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Hoja2" sheetId="1" state="hidden" r:id="rId2"/>
    <sheet name="Hoja10" sheetId="2" state="hidden" r:id="rId3"/>
    <sheet name="Metadata" sheetId="3" state="visible" r:id="rId4"/>
    <sheet name="Datos Estación" sheetId="4" state="visible" r:id="rId5"/>
    <sheet name="Registros SO2" sheetId="5" state="visible" r:id="rId6"/>
  </sheets>
  <definedNames>
    <definedName function="false" hidden="true" localSheetId="0" name="_xlnm._FilterDatabase" vbProcedure="false">Hoja2!$A$1:$E$155</definedName>
    <definedName function="false" hidden="false" name="Códigos" vbProcedure="false">Hoja10!$A$2:$A$10</definedName>
    <definedName function="false" hidden="false" name="Method" vbProcedure="false">Hoja2!$A$2:$A$155</definedName>
    <definedName function="false" hidden="false" name="Resolución" vbProcedure="false">Hoja10!$A$13:$A$16</definedName>
    <definedName function="false" hidden="false" localSheetId="4" name="Excel_BuiltIn__FilterDatabase" vbProcedure="false">'Registros SO2'!$A$7:$D$8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07">
  <si>
    <t xml:space="preserve">Method</t>
  </si>
  <si>
    <t xml:space="preserve">Parámetro</t>
  </si>
  <si>
    <t xml:space="preserve">Tipo</t>
  </si>
  <si>
    <t xml:space="preserve">Designation No.</t>
  </si>
  <si>
    <t xml:space="preserve">Method Code</t>
  </si>
  <si>
    <t xml:space="preserve">Andersen Instruments RAAS10-100</t>
  </si>
  <si>
    <t xml:space="preserve">MP10</t>
  </si>
  <si>
    <t xml:space="preserve">Samplers</t>
  </si>
  <si>
    <t xml:space="preserve">RFPS-0699-130</t>
  </si>
  <si>
    <t xml:space="preserve">Andersen Instruments RAAS10-200</t>
  </si>
  <si>
    <t xml:space="preserve">RFPS-0699-131</t>
  </si>
  <si>
    <t xml:space="preserve">Andersen Instruments RAAS10-300</t>
  </si>
  <si>
    <t xml:space="preserve">RFPS-0699-132</t>
  </si>
  <si>
    <t xml:space="preserve">BGI Model PQ100</t>
  </si>
  <si>
    <t xml:space="preserve">RFPS-1298-124</t>
  </si>
  <si>
    <t xml:space="preserve">BGI Model PQ200</t>
  </si>
  <si>
    <t xml:space="preserve">RFPS-1298-125</t>
  </si>
  <si>
    <r>
      <rPr>
        <sz val="9"/>
        <color rgb="FF000000"/>
        <rFont val="Arial"/>
        <family val="1"/>
        <charset val="204"/>
      </rPr>
      <t xml:space="preserve">Ecotech Model 3000 PM</t>
    </r>
    <r>
      <rPr>
        <sz val="6"/>
        <color rgb="FF000000"/>
        <rFont val="Arial"/>
        <family val="1"/>
        <charset val="204"/>
      </rPr>
      <t xml:space="preserve">10 </t>
    </r>
    <r>
      <rPr>
        <sz val="9"/>
        <color rgb="FF000000"/>
        <rFont val="Arial"/>
        <family val="1"/>
        <charset val="204"/>
      </rPr>
      <t xml:space="preserve">High Volume Sampler</t>
    </r>
  </si>
  <si>
    <t xml:space="preserve">RFPS-0706-162</t>
  </si>
  <si>
    <t xml:space="preserve">New Star Environmental Model NS-6070</t>
  </si>
  <si>
    <t xml:space="preserve">RFPS-0202-141</t>
  </si>
  <si>
    <t xml:space="preserve">Oregon DEQ Medium volume sampler</t>
  </si>
  <si>
    <t xml:space="preserve">RFPS-0389-071</t>
  </si>
  <si>
    <r>
      <rPr>
        <sz val="9"/>
        <color rgb="FF000000"/>
        <rFont val="Arial"/>
        <family val="1"/>
        <charset val="204"/>
      </rPr>
      <t xml:space="preserve">Rupprecht &amp; Patashnick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t xml:space="preserve">RFPS-0694-09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</t>
    </r>
  </si>
  <si>
    <t xml:space="preserve">RFPS-1298-126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</t>
    </r>
  </si>
  <si>
    <t xml:space="preserve">RFPS-1298-127</t>
  </si>
  <si>
    <t xml:space="preserve">Sierra-Andersen/GMW 1200</t>
  </si>
  <si>
    <t xml:space="preserve">RFPS-1287-063</t>
  </si>
  <si>
    <t xml:space="preserve">Sierra-Andersen/GMW 321-B</t>
  </si>
  <si>
    <t xml:space="preserve">RFPS-1287-064</t>
  </si>
  <si>
    <t xml:space="preserve">Sierra-Andersen/GMW 321-C</t>
  </si>
  <si>
    <t xml:space="preserve">RFPS-1287-065</t>
  </si>
  <si>
    <t xml:space="preserve">Sierra-Andersen/GMW SA241, SA241M Dichot.</t>
  </si>
  <si>
    <t xml:space="preserve">RFPS-0789-0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</t>
    </r>
  </si>
  <si>
    <t xml:space="preserve">EQPS-311-197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 </t>
    </r>
    <r>
      <rPr>
        <sz val="9"/>
        <color rgb="FF000000"/>
        <rFont val="Arial"/>
        <family val="1"/>
        <charset val="204"/>
      </rPr>
      <t xml:space="preserve">Seq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-D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Seq</t>
    </r>
  </si>
  <si>
    <t xml:space="preserve">EQPS-0311-198</t>
  </si>
  <si>
    <t xml:space="preserve">Tisch Environmental Model TE-6070</t>
  </si>
  <si>
    <t xml:space="preserve">W&amp;A/Thermo Electron Model 600 HVL</t>
  </si>
  <si>
    <t xml:space="preserve">RFPS-1087-062</t>
  </si>
  <si>
    <t xml:space="preserve">Andersen Instruments FH62I-N Beta</t>
  </si>
  <si>
    <t xml:space="preserve">Analyzers</t>
  </si>
  <si>
    <t xml:space="preserve">EQPM-0990-076</t>
  </si>
  <si>
    <t xml:space="preserve">DKK-TOA FPM-222/222C/223/223C</t>
  </si>
  <si>
    <t xml:space="preserve">EQPM-0905-156</t>
  </si>
  <si>
    <t xml:space="preserve">DKK-TOA DUB-222(S)/223(S)</t>
  </si>
  <si>
    <t xml:space="preserve">Environnement S.A. MP101M Beta</t>
  </si>
  <si>
    <t xml:space="preserve">EQPM-0404-151</t>
  </si>
  <si>
    <t xml:space="preserve">Horiba APDA-371</t>
  </si>
  <si>
    <t xml:space="preserve">EQPM-0798-122</t>
  </si>
  <si>
    <t xml:space="preserve">Met One BAM1020, GBAM1020, BAM1020-1, GBAM1020-1 Beta</t>
  </si>
  <si>
    <t xml:space="preserve">Opsis SM200</t>
  </si>
  <si>
    <t xml:space="preserve">EQPM-0810-193</t>
  </si>
  <si>
    <r>
      <rPr>
        <sz val="9"/>
        <color rgb="FF000000"/>
        <rFont val="Arial"/>
        <family val="1"/>
        <charset val="204"/>
      </rPr>
      <t xml:space="preserve">R &amp; P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, 1400a</t>
    </r>
  </si>
  <si>
    <t xml:space="preserve">EQPM-1090-079</t>
  </si>
  <si>
    <t xml:space="preserve">SWAM 5a Dual Channel Monitor</t>
  </si>
  <si>
    <t xml:space="preserve">EQPM-0912-205</t>
  </si>
  <si>
    <r>
      <rPr>
        <sz val="9"/>
        <color rgb="FF000000"/>
        <rFont val="Arial"/>
        <family val="1"/>
        <charset val="204"/>
      </rPr>
      <t xml:space="preserve">Teledyne Model 602 Beta</t>
    </r>
    <r>
      <rPr>
        <i val="true"/>
        <sz val="6"/>
        <color rgb="FF000000"/>
        <rFont val="Arial"/>
        <family val="1"/>
        <charset val="204"/>
      </rPr>
      <t xml:space="preserve">PLUS </t>
    </r>
    <r>
      <rPr>
        <sz val="9"/>
        <color rgb="FF000000"/>
        <rFont val="Arial"/>
        <family val="1"/>
        <charset val="204"/>
      </rPr>
      <t xml:space="preserve">Particle Measurement System</t>
    </r>
  </si>
  <si>
    <t xml:space="preserve">Thermo Andersen Series FH 62 C14 Beta Monitor, 5014i Beta</t>
  </si>
  <si>
    <t xml:space="preserve">EQPM-1102-150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B, 1405</t>
    </r>
  </si>
  <si>
    <t xml:space="preserve">W&amp;A/Thermo Electron 650 Beta Gauge</t>
  </si>
  <si>
    <t xml:space="preserve">EQPM-0391-081</t>
  </si>
  <si>
    <t xml:space="preserve">Andersen Model RAAS2.5-200 Audit</t>
  </si>
  <si>
    <t xml:space="preserve">MP2.5</t>
  </si>
  <si>
    <t xml:space="preserve">RFPS-0299-128</t>
  </si>
  <si>
    <t xml:space="preserve">BGI PQ200/200A</t>
  </si>
  <si>
    <t xml:space="preserve">RFPS-0498-116</t>
  </si>
  <si>
    <r>
      <rPr>
        <sz val="9"/>
        <color rgb="FF000000"/>
        <rFont val="Arial"/>
        <family val="1"/>
        <charset val="204"/>
      </rPr>
      <t xml:space="preserve">BGI PQ200-VSCC</t>
    </r>
    <r>
      <rPr>
        <sz val="6"/>
        <color rgb="FF000000"/>
        <rFont val="Arial"/>
        <family val="1"/>
        <charset val="204"/>
      </rPr>
      <t xml:space="preserve">™ </t>
    </r>
    <r>
      <rPr>
        <sz val="9"/>
        <color rgb="FF000000"/>
        <rFont val="Arial"/>
        <family val="1"/>
        <charset val="204"/>
      </rPr>
      <t xml:space="preserve">or PQ200A-VSCC</t>
    </r>
    <r>
      <rPr>
        <sz val="6"/>
        <color rgb="FF000000"/>
        <rFont val="Arial"/>
        <family val="1"/>
        <charset val="204"/>
      </rPr>
      <t xml:space="preserve">™</t>
    </r>
  </si>
  <si>
    <t xml:space="preserve">EQPM-0202-142</t>
  </si>
  <si>
    <t xml:space="preserve">Graseby Andersen RAAS2.5-100</t>
  </si>
  <si>
    <t xml:space="preserve">RFPS-0598-119</t>
  </si>
  <si>
    <t xml:space="preserve">Graseby Andersen RAAS2.5-300</t>
  </si>
  <si>
    <t xml:space="preserve">RFPS-0598-120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</t>
    </r>
  </si>
  <si>
    <t xml:space="preserve">RFPS-0498-117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</t>
    </r>
  </si>
  <si>
    <t xml:space="preserve">EQPM-0202-143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,</t>
    </r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Audit</t>
    </r>
  </si>
  <si>
    <t xml:space="preserve">RFPS-0499-129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FEM Audit</t>
    </r>
  </si>
  <si>
    <t xml:space="preserve">EQPM-0202-144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Seq.</t>
    </r>
  </si>
  <si>
    <t xml:space="preserve">RFPS-0498-11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[FEM] Seq.</t>
    </r>
  </si>
  <si>
    <t xml:space="preserve">EQPM-0202-145</t>
  </si>
  <si>
    <t xml:space="preserve">Thermo Electron RAAS2.5-100 FEM</t>
  </si>
  <si>
    <t xml:space="preserve">EQPM-0804-153</t>
  </si>
  <si>
    <t xml:space="preserve">Thermo Electron RAAS2.5-200 FEM</t>
  </si>
  <si>
    <t xml:space="preserve">EQPM-0804-154</t>
  </si>
  <si>
    <t xml:space="preserve">Thermo Electron RAAS2.5-300 FEM</t>
  </si>
  <si>
    <t xml:space="preserve">EQPM-0804-155</t>
  </si>
  <si>
    <t xml:space="preserve">Thermo Environmental Model 605 CAPS</t>
  </si>
  <si>
    <t xml:space="preserve">RFPS-1098-12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 Dichot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</t>
    </r>
  </si>
  <si>
    <t xml:space="preserve">EQPS-0509-177</t>
  </si>
  <si>
    <r>
      <rPr>
        <sz val="9"/>
        <color rgb="FF000000"/>
        <rFont val="Arial"/>
        <family val="1"/>
        <charset val="204"/>
      </rPr>
      <t xml:space="preserve">Thermo Scientific Dichot.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Model 2025-D Seq., Partisol</t>
    </r>
    <r>
      <rPr>
        <sz val="6"/>
        <color rgb="FF000000"/>
        <rFont val="Arial"/>
        <family val="1"/>
        <charset val="204"/>
      </rPr>
      <t xml:space="preserve">®
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 Seq.</t>
    </r>
  </si>
  <si>
    <t xml:space="preserve">EQPS-0509-179</t>
  </si>
  <si>
    <t xml:space="preserve">URG-MASS100</t>
  </si>
  <si>
    <t xml:space="preserve">RFPS-0400-135</t>
  </si>
  <si>
    <t xml:space="preserve">URG-MASS300</t>
  </si>
  <si>
    <t xml:space="preserve">RFPS-0400-136</t>
  </si>
  <si>
    <r>
      <rPr>
        <sz val="9"/>
        <color rgb="FF000000"/>
        <rFont val="Arial"/>
        <family val="1"/>
        <charset val="204"/>
      </rPr>
      <t xml:space="preserve">Grimm Model EDM 180 PM</t>
    </r>
    <r>
      <rPr>
        <sz val="7"/>
        <color rgb="FF000000"/>
        <rFont val="Arial"/>
        <family val="1"/>
        <charset val="204"/>
      </rPr>
      <t xml:space="preserve">2.5 </t>
    </r>
    <r>
      <rPr>
        <sz val="10"/>
        <color rgb="FF000000"/>
        <rFont val="Arial"/>
        <family val="1"/>
        <charset val="204"/>
      </rPr>
      <t xml:space="preserve">Monitor</t>
    </r>
  </si>
  <si>
    <t xml:space="preserve">EQPM-0311-195</t>
  </si>
  <si>
    <t xml:space="preserve">EQPM-0308-170</t>
  </si>
  <si>
    <t xml:space="preserve">Met One BAM-1020 PM-2.5 [FEM]</t>
  </si>
  <si>
    <t xml:space="preserve">Thermo Scientific FH62C14-DHS Continuous, 5014i</t>
  </si>
  <si>
    <t xml:space="preserve">EQPM-0609-183</t>
  </si>
  <si>
    <t xml:space="preserve">EQPM-0812-203</t>
  </si>
  <si>
    <t xml:space="preserve">EQPM-0912-204</t>
  </si>
  <si>
    <t xml:space="preserve">Thermo Scientific Model 5030i Sharp, 5030 SHARP</t>
  </si>
  <si>
    <t xml:space="preserve">EQPM-0609-184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 with Series 8500C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1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5-DF Dichot. with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2</t>
  </si>
  <si>
    <r>
      <rPr>
        <sz val="9"/>
        <color rgb="FF000000"/>
        <rFont val="Arial"/>
        <family val="1"/>
        <charset val="204"/>
      </rPr>
      <t xml:space="preserve">Tisch Environmental TE-EDM 180 PM</t>
    </r>
    <r>
      <rPr>
        <sz val="6"/>
        <color rgb="FF000000"/>
        <rFont val="Arial"/>
        <family val="1"/>
        <charset val="204"/>
      </rPr>
      <t xml:space="preserve">2.5</t>
    </r>
  </si>
  <si>
    <r>
      <rPr>
        <sz val="9"/>
        <color rgb="FF000000"/>
        <rFont val="Arial"/>
        <family val="1"/>
        <charset val="204"/>
      </rPr>
      <t xml:space="preserve">BGI Inc. Model PQ200 PM</t>
    </r>
    <r>
      <rPr>
        <sz val="8"/>
        <color rgb="FF000000"/>
        <rFont val="Arial"/>
        <family val="1"/>
        <charset val="204"/>
      </rPr>
      <t xml:space="preserve">10-2.5 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MP10-2.5</t>
  </si>
  <si>
    <t xml:space="preserve">RFPS-1208-1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RFPS-0509-175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eq sampler pair</t>
    </r>
  </si>
  <si>
    <t xml:space="preserve">RFPS-0509-176</t>
  </si>
  <si>
    <t xml:space="preserve">EQPS-0509-178</t>
  </si>
  <si>
    <t xml:space="preserve">EQPS-0509-180</t>
  </si>
  <si>
    <t xml:space="preserve">Met One Instruments BAM-1020 System</t>
  </si>
  <si>
    <t xml:space="preserve">EQPM-0709-185</t>
  </si>
  <si>
    <t xml:space="preserve">EQPM-0912-206</t>
  </si>
  <si>
    <t xml:space="preserve">Sodium arsenite (orifice)</t>
  </si>
  <si>
    <t xml:space="preserve">NO2</t>
  </si>
  <si>
    <t xml:space="preserve">Manual Methods</t>
  </si>
  <si>
    <t xml:space="preserve">EQN-1277-026</t>
  </si>
  <si>
    <t xml:space="preserve">Sodium arsenite/Technicon II</t>
  </si>
  <si>
    <t xml:space="preserve">EQN-1277-027</t>
  </si>
  <si>
    <t xml:space="preserve">TGS-ANSA (orifice)</t>
  </si>
  <si>
    <t xml:space="preserve">EQN-1277-028</t>
  </si>
  <si>
    <t xml:space="preserve">Advanced Pollution Instr. 200</t>
  </si>
  <si>
    <t xml:space="preserve">RFNA-0691-082</t>
  </si>
  <si>
    <t xml:space="preserve">Advanced Pollution Instr. 200A/200AU</t>
  </si>
  <si>
    <t xml:space="preserve">RFNA-1194-099</t>
  </si>
  <si>
    <t xml:space="preserve">Beckman 952A</t>
  </si>
  <si>
    <t xml:space="preserve">RFNA-0179-034</t>
  </si>
  <si>
    <t xml:space="preserve">Bendix 8101-B</t>
  </si>
  <si>
    <t xml:space="preserve">RFNA-0479-038</t>
  </si>
  <si>
    <t xml:space="preserve">Bendix 8101-C</t>
  </si>
  <si>
    <t xml:space="preserve">RFNA-0777-022</t>
  </si>
  <si>
    <t xml:space="preserve">Casella ML9841, ML9841A, ML9841B, CM2041, CM2041A, CM2041B</t>
  </si>
  <si>
    <t xml:space="preserve">RFNA-1292-090</t>
  </si>
  <si>
    <t xml:space="preserve">Columbia Scientific Indust.1600, 5600</t>
  </si>
  <si>
    <t xml:space="preserve">RFNA-0977-025</t>
  </si>
  <si>
    <t xml:space="preserve">Dasibi 2108</t>
  </si>
  <si>
    <t xml:space="preserve">RFNA-1192-089</t>
  </si>
  <si>
    <t xml:space="preserve">DKK-TOA Corp GLN-114E, GLN-114E-1</t>
  </si>
  <si>
    <t xml:space="preserve">RFNA-0798-121</t>
  </si>
  <si>
    <t xml:space="preserve">DKK-TOA Corp GLN-314E</t>
  </si>
  <si>
    <t xml:space="preserve">RFNA-0508-171</t>
  </si>
  <si>
    <t xml:space="preserve">Ecotech ML9841A/EC9841A,ML9841B/EC9841B</t>
  </si>
  <si>
    <t xml:space="preserve">Ecotech EC9841T</t>
  </si>
  <si>
    <t xml:space="preserve">Ecotech Serinus 40</t>
  </si>
  <si>
    <t xml:space="preserve">RFNA-0809-186</t>
  </si>
  <si>
    <t xml:space="preserve">Environnement S.A. AC31M</t>
  </si>
  <si>
    <t xml:space="preserve">RFNA-0795-104</t>
  </si>
  <si>
    <t xml:space="preserve">Environnement S.A. AC32M</t>
  </si>
  <si>
    <t xml:space="preserve">RFNA-0202-146</t>
  </si>
  <si>
    <t xml:space="preserve">Environnement S.A. SANOA</t>
  </si>
  <si>
    <t xml:space="preserve">EQNA-0400-139</t>
  </si>
  <si>
    <t xml:space="preserve">Horiba APNA-360</t>
  </si>
  <si>
    <t xml:space="preserve">RFNA-0196-111</t>
  </si>
  <si>
    <t xml:space="preserve">Horiba APNA-370</t>
  </si>
  <si>
    <t xml:space="preserve">RFNA-0506-157</t>
  </si>
  <si>
    <t xml:space="preserve">Meloy NA530R</t>
  </si>
  <si>
    <t xml:space="preserve">RFNA-1078-031</t>
  </si>
  <si>
    <t xml:space="preserve">Monitor Labs 8440E</t>
  </si>
  <si>
    <t xml:space="preserve">RFNA-0677-021</t>
  </si>
  <si>
    <t xml:space="preserve">Monitor Labs or Lear Siegler 8840</t>
  </si>
  <si>
    <t xml:space="preserve">RFNA-0280-042</t>
  </si>
  <si>
    <t xml:space="preserve">Monitor Labs or Lear Siegler 8841</t>
  </si>
  <si>
    <t xml:space="preserve">RFNA-0991-083</t>
  </si>
  <si>
    <t xml:space="preserve">Monitor Labs ML9841</t>
  </si>
  <si>
    <t xml:space="preserve">Opsis AB OPS40</t>
  </si>
  <si>
    <t xml:space="preserve">Opsis AR 500, System 300 (open path)</t>
  </si>
  <si>
    <t xml:space="preserve">EQNA-0495-102</t>
  </si>
  <si>
    <t xml:space="preserve">Philips PW9762/02</t>
  </si>
  <si>
    <t xml:space="preserve">RFNA-0879-040</t>
  </si>
  <si>
    <t xml:space="preserve">recordum airpointer system</t>
  </si>
  <si>
    <r>
      <rPr>
        <sz val="9"/>
        <color rgb="FF000000"/>
        <rFont val="Arial"/>
        <family val="1"/>
        <charset val="204"/>
      </rPr>
      <t xml:space="preserve">Seres Model NO</t>
    </r>
    <r>
      <rPr>
        <sz val="6"/>
        <color rgb="FF000000"/>
        <rFont val="Arial"/>
        <family val="1"/>
        <charset val="204"/>
      </rPr>
      <t xml:space="preserve">x </t>
    </r>
    <r>
      <rPr>
        <sz val="9"/>
        <color rgb="FF000000"/>
        <rFont val="Arial"/>
        <family val="1"/>
        <charset val="204"/>
      </rPr>
      <t xml:space="preserve">2000 G</t>
    </r>
  </si>
  <si>
    <t xml:space="preserve">RFNA-0706-163</t>
  </si>
  <si>
    <t xml:space="preserve">SIR S.A. S-5012</t>
  </si>
  <si>
    <t xml:space="preserve">RFNA-0804-152</t>
  </si>
  <si>
    <t xml:space="preserve">Teledyne-Advanced Pollution Inst. 200A, 200AU, 200E, 200EU, T200, T200U</t>
  </si>
  <si>
    <t xml:space="preserve">Teledyne-Advanced Pollution Inst. 200EUP, T200UP</t>
  </si>
  <si>
    <t xml:space="preserve">EQNA-0512-200</t>
  </si>
  <si>
    <t xml:space="preserve">Teledyne Analytical Instruments 9110A</t>
  </si>
  <si>
    <t xml:space="preserve">Teledyne Analytical Instruments 9110E</t>
  </si>
  <si>
    <t xml:space="preserve">Teledyne Monitor Labs ML9841, ML9841A, ML9841B</t>
  </si>
  <si>
    <t xml:space="preserve">Teledyne Monitor Labs TML-41</t>
  </si>
  <si>
    <t xml:space="preserve">Thermo Electron or Thermo Environmentallnstruments 148/E</t>
  </si>
  <si>
    <t xml:space="preserve">RFNA-0179-035</t>
  </si>
  <si>
    <r>
      <rPr>
        <sz val="9"/>
        <color rgb="FF000000"/>
        <rFont val="Arial"/>
        <family val="1"/>
        <charset val="204"/>
      </rPr>
      <t xml:space="preserve">Thermo Electron or Thermo Environmental  </t>
    </r>
    <r>
      <rPr>
        <sz val="5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Arial"/>
        <family val="1"/>
        <charset val="204"/>
      </rPr>
      <t xml:space="preserve">nstruments 140/E</t>
    </r>
  </si>
  <si>
    <t xml:space="preserve">RFNA-0279-037</t>
  </si>
  <si>
    <r>
      <rPr>
        <sz val="9"/>
        <color rgb="FF000000"/>
        <rFont val="Arial"/>
        <family val="1"/>
        <charset val="204"/>
      </rPr>
      <t xml:space="preserve">Thermo Environmental lnstr. 42</t>
    </r>
    <r>
      <rPr>
        <sz val="9"/>
        <color rgb="FF333333"/>
        <rFont val="Arial"/>
        <family val="1"/>
        <charset val="204"/>
      </rPr>
      <t xml:space="preserve">, </t>
    </r>
    <r>
      <rPr>
        <sz val="9"/>
        <color rgb="FF000000"/>
        <rFont val="Arial"/>
        <family val="1"/>
        <charset val="204"/>
      </rPr>
      <t xml:space="preserve">42C, </t>
    </r>
    <r>
      <rPr>
        <i val="true"/>
        <sz val="9"/>
        <color rgb="FF000000"/>
        <rFont val="Arial"/>
        <family val="1"/>
        <charset val="204"/>
      </rPr>
      <t xml:space="preserve">42i</t>
    </r>
  </si>
  <si>
    <t xml:space="preserve">RFNA-1289-074</t>
  </si>
  <si>
    <t xml:space="preserve">Wedding 1030</t>
  </si>
  <si>
    <t xml:space="preserve">Reference method (hi-vol/AA spect.)</t>
  </si>
  <si>
    <t xml:space="preserve">Pb</t>
  </si>
  <si>
    <t xml:space="preserve">—</t>
  </si>
  <si>
    <t xml:space="preserve">Hi-vol/AAS (alt. extr.)</t>
  </si>
  <si>
    <t xml:space="preserve">EQL-0380-043</t>
  </si>
  <si>
    <t xml:space="preserve">Hi-vol/Energy-disp XRF (TX ACB)</t>
  </si>
  <si>
    <t xml:space="preserve">EQL-0783-058</t>
  </si>
  <si>
    <t xml:space="preserve">Hi-vol/Energy-disp XRF (NEA)</t>
  </si>
  <si>
    <t xml:space="preserve">EQL-0589-072</t>
  </si>
  <si>
    <t xml:space="preserve">Hi-vol/Flameless AA (EMSL/EPA)</t>
  </si>
  <si>
    <t xml:space="preserve">EQL-0380-044</t>
  </si>
  <si>
    <t xml:space="preserve">Hi-vol/Flameless AA (Houston)</t>
  </si>
  <si>
    <t xml:space="preserve">EQL-0895-107</t>
  </si>
  <si>
    <t xml:space="preserve">Hi-vol/Flameless AA (Omaha)</t>
  </si>
  <si>
    <t xml:space="preserve">EQL-0785-059</t>
  </si>
  <si>
    <t xml:space="preserve">Hi-vol/ICAP-OES (Doe Run Co.)</t>
  </si>
  <si>
    <t xml:space="preserve">EQL-0196-113</t>
  </si>
  <si>
    <t xml:space="preserve">Hi-vol/ICAP-OES (EMSL/EPA)</t>
  </si>
  <si>
    <t xml:space="preserve">EQL-0380-045</t>
  </si>
  <si>
    <t xml:space="preserve">Hi-vol/ICAP-OES (Illinois)</t>
  </si>
  <si>
    <t xml:space="preserve">EQL-1193-094</t>
  </si>
  <si>
    <t xml:space="preserve">Hi-vol/ICAP-OES (Kansas)</t>
  </si>
  <si>
    <t xml:space="preserve">EQL-0592-085</t>
  </si>
  <si>
    <t xml:space="preserve">Hi-vol/ICAP-OES (Montana)</t>
  </si>
  <si>
    <t xml:space="preserve">EQL-0483-057</t>
  </si>
  <si>
    <t xml:space="preserve">Hi-vol/ICAP-OES (NE&amp;T)</t>
  </si>
  <si>
    <t xml:space="preserve">EQL-1188-069</t>
  </si>
  <si>
    <t xml:space="preserve">Hi-vol/ICAP-OES (New Hampshire)</t>
  </si>
  <si>
    <t xml:space="preserve">EQL-1290-080</t>
  </si>
  <si>
    <t xml:space="preserve">Hi-vol/ICAP-OES (Pennsylvania)</t>
  </si>
  <si>
    <t xml:space="preserve">EQL-0592-086</t>
  </si>
  <si>
    <t xml:space="preserve">Hi-vol/ICAP-OES (Pima Co.,AZ)</t>
  </si>
  <si>
    <t xml:space="preserve">EQL-0995-109</t>
  </si>
  <si>
    <t xml:space="preserve">Hi-vol/ICAP-MS (Pima Co.,AZ)</t>
  </si>
  <si>
    <t xml:space="preserve">EQL-0995-110</t>
  </si>
  <si>
    <t xml:space="preserve">Hi-vol/ICAP-OES (Rhode Island)</t>
  </si>
  <si>
    <t xml:space="preserve">EQL-0888-068</t>
  </si>
  <si>
    <t xml:space="preserve">Hi-vol/ICAP-OES (Silver Val. Labs)</t>
  </si>
  <si>
    <t xml:space="preserve">EQL-1288-070</t>
  </si>
  <si>
    <t xml:space="preserve">Hi-vol/ICAP-AES (TNRCC)</t>
  </si>
  <si>
    <t xml:space="preserve">EQL-0400-140</t>
  </si>
  <si>
    <t xml:space="preserve">Hi-vol/ICAP-OES (West Virginia)</t>
  </si>
  <si>
    <t xml:space="preserve">EQL-0694-096</t>
  </si>
  <si>
    <t xml:space="preserve">Hi-vol/WL-disp. XRF (CA A&amp;IHL)</t>
  </si>
  <si>
    <t xml:space="preserve">EQL-0581-052</t>
  </si>
  <si>
    <t xml:space="preserve">Hi-vol/ICP-MS (IML, Inc)</t>
  </si>
  <si>
    <t xml:space="preserve">EQL-0310-189</t>
  </si>
  <si>
    <t xml:space="preserve">Hi-Vol/ICP-MS (US EPA/OAQPS)</t>
  </si>
  <si>
    <t xml:space="preserve">EQL-0510-191</t>
  </si>
  <si>
    <t xml:space="preserve">Hi-Vol/ICP-MS (US EPA/Region 9)</t>
  </si>
  <si>
    <t xml:space="preserve">EQL-0710-192</t>
  </si>
  <si>
    <t xml:space="preserve">Hi-Vol/ICP-AES (US EPA/OAQPS)</t>
  </si>
  <si>
    <t xml:space="preserve">EQL-0311-196</t>
  </si>
  <si>
    <t xml:space="preserve">Hi-Vol/ICP-MS (ERG)</t>
  </si>
  <si>
    <t xml:space="preserve">EQL-0512-201</t>
  </si>
  <si>
    <r>
      <rPr>
        <sz val="9"/>
        <color rgb="FF000000"/>
        <rFont val="Arial"/>
        <family val="1"/>
        <charset val="204"/>
      </rPr>
      <t xml:space="preserve">PM</t>
    </r>
    <r>
      <rPr>
        <sz val="6"/>
        <color rgb="FF000000"/>
        <rFont val="Arial"/>
        <family val="1"/>
        <charset val="204"/>
      </rPr>
      <t xml:space="preserve">10</t>
    </r>
    <r>
      <rPr>
        <sz val="9"/>
        <color rgb="FF000000"/>
        <rFont val="Arial"/>
        <family val="1"/>
        <charset val="204"/>
      </rPr>
      <t xml:space="preserve">/ICP-MS (ERG)</t>
    </r>
  </si>
  <si>
    <t xml:space="preserve">EQL-0512-202</t>
  </si>
  <si>
    <t xml:space="preserve">Código</t>
  </si>
  <si>
    <t xml:space="preserve">Significado</t>
  </si>
  <si>
    <t xml:space="preserve">Justificación</t>
  </si>
  <si>
    <t xml:space="preserve">2.a</t>
  </si>
  <si>
    <t xml:space="preserve">Dato inválido</t>
  </si>
  <si>
    <t xml:space="preserve">Por falla de energía</t>
  </si>
  <si>
    <t xml:space="preserve">2.b</t>
  </si>
  <si>
    <t xml:space="preserve">Por falla de equipo</t>
  </si>
  <si>
    <t xml:space="preserve">2.c</t>
  </si>
  <si>
    <t xml:space="preserve">Fuera de rango de temperatura de operación</t>
  </si>
  <si>
    <t xml:space="preserve">2.d</t>
  </si>
  <si>
    <t xml:space="preserve">Por cambio de equipo</t>
  </si>
  <si>
    <t xml:space="preserve">2.e</t>
  </si>
  <si>
    <t xml:space="preserve">Por mantención en terreno</t>
  </si>
  <si>
    <t xml:space="preserve">2.f</t>
  </si>
  <si>
    <t xml:space="preserve">Por tiempo mínimo de muestreo</t>
  </si>
  <si>
    <t xml:space="preserve">2.g</t>
  </si>
  <si>
    <t xml:space="preserve">Por exceso de tiempo de muestreo</t>
  </si>
  <si>
    <t xml:space="preserve">2.h</t>
  </si>
  <si>
    <t xml:space="preserve">Valor fuera de rango</t>
  </si>
  <si>
    <t xml:space="preserve">3.a</t>
  </si>
  <si>
    <t xml:space="preserve">Sin dato</t>
  </si>
  <si>
    <t xml:space="preserve">Por falla general de equipo</t>
  </si>
  <si>
    <t xml:space="preserve">Resolución</t>
  </si>
  <si>
    <t xml:space="preserve">5 Minutos</t>
  </si>
  <si>
    <t xml:space="preserve">15 Minutos</t>
  </si>
  <si>
    <t xml:space="preserve">1 hora</t>
  </si>
  <si>
    <t xml:space="preserve">1 día</t>
  </si>
  <si>
    <t xml:space="preserve">Motivo Cambio Equipo</t>
  </si>
  <si>
    <t xml:space="preserve">Cambio Tecnología</t>
  </si>
  <si>
    <t xml:space="preserve">Falla Equipo</t>
  </si>
  <si>
    <t xml:space="preserve">Mantención</t>
  </si>
  <si>
    <t xml:space="preserve">Cumplimiento D.S N°61/08</t>
  </si>
  <si>
    <t xml:space="preserve">ppb</t>
  </si>
  <si>
    <t xml:space="preserve">ppm</t>
  </si>
  <si>
    <t xml:space="preserve">μg/m³N</t>
  </si>
  <si>
    <t xml:space="preserve">μg/m³</t>
  </si>
  <si>
    <t xml:space="preserve">WGS84</t>
  </si>
  <si>
    <t xml:space="preserve">I.- Instrucciones generales</t>
  </si>
  <si>
    <t xml:space="preserve">Versión</t>
  </si>
  <si>
    <t xml:space="preserve">N°00</t>
  </si>
  <si>
    <t xml:space="preserve">Fecha</t>
  </si>
  <si>
    <t xml:space="preserve">En primer lugar deberá informar los datos generales de la estación de monitoreo:</t>
  </si>
  <si>
    <t xml:space="preserve">Datos Estación</t>
  </si>
  <si>
    <t xml:space="preserve">En dicha hoja deberá indicar los datos generales de la estación y marcar los contaminantes a informar.</t>
  </si>
  <si>
    <t xml:space="preserve">Completar cada hoja según el contaminante a informar.</t>
  </si>
  <si>
    <t xml:space="preserve">II.- Tipo de datos a presentar</t>
  </si>
  <si>
    <t xml:space="preserve">1.- Datos Crudos.</t>
  </si>
  <si>
    <t xml:space="preserve">Deberán ser informados con la siguiente resolución temporal:</t>
  </si>
  <si>
    <t xml:space="preserve">Contaminante</t>
  </si>
  <si>
    <t xml:space="preserve">Tipo Equipo</t>
  </si>
  <si>
    <t xml:space="preserve">Gases</t>
  </si>
  <si>
    <t xml:space="preserve">Analizador</t>
  </si>
  <si>
    <t xml:space="preserve">Material Particulado</t>
  </si>
  <si>
    <t xml:space="preserve">1 Día</t>
  </si>
  <si>
    <t xml:space="preserve">Material Particulado/Pb/Fe</t>
  </si>
  <si>
    <t xml:space="preserve">Muestreador*</t>
  </si>
  <si>
    <t xml:space="preserve">* incluye además de muestradores gravimétricos a analizador de Material Particulado BAM</t>
  </si>
  <si>
    <t xml:space="preserve">2.- Datos sin validar.</t>
  </si>
  <si>
    <t xml:space="preserve">Obtenido a partir de los datos crudos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 o subsistema</t>
    </r>
    <r>
      <rPr>
        <sz val="11"/>
        <color rgb="FF000000"/>
        <rFont val="Calibri"/>
        <family val="2"/>
      </rPr>
      <t xml:space="preserve">, corresponderá presentar un PROMEDIO HORARIO, calculado a partir de datos crudos medidos con una resolución de 5 ó 15 minutos, según corresponda.</t>
    </r>
  </si>
  <si>
    <r>
      <rPr>
        <sz val="11"/>
        <color rgb="FF000000"/>
        <rFont val="Calibri"/>
        <family val="2"/>
      </rPr>
      <t xml:space="preserve">     - En el caso de que el equipo sea un </t>
    </r>
    <r>
      <rPr>
        <b val="true"/>
        <sz val="11"/>
        <color rgb="FF000000"/>
        <rFont val="Calibri"/>
        <family val="2"/>
      </rPr>
      <t xml:space="preserve">muestreador</t>
    </r>
    <r>
      <rPr>
        <sz val="11"/>
        <color rgb="FF000000"/>
        <rFont val="Calibri"/>
        <family val="2"/>
      </rPr>
      <t xml:space="preserve">, corresponderá presentar el valor de la concentración diaria medida.</t>
    </r>
  </si>
  <si>
    <t xml:space="preserve">3.-  Datos validados.</t>
  </si>
  <si>
    <t xml:space="preserve">Obtenido a partir del proceso de validación de los datos crudos que realice el operador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</t>
    </r>
    <r>
      <rPr>
        <sz val="11"/>
        <color rgb="FF000000"/>
        <rFont val="Calibri"/>
        <family val="2"/>
      </rPr>
      <t xml:space="preserve">, corresponderá presentar un PROMEDIO HORARIO.</t>
    </r>
  </si>
  <si>
    <r>
      <rPr>
        <sz val="11"/>
        <color rgb="FF000000"/>
        <rFont val="Calibri"/>
        <family val="2"/>
      </rPr>
      <t xml:space="preserve">     - En el caso de que el equipo sea un</t>
    </r>
    <r>
      <rPr>
        <b val="true"/>
        <sz val="11"/>
        <color rgb="FF000000"/>
        <rFont val="Calibri"/>
        <family val="2"/>
      </rPr>
      <t xml:space="preserve"> muestreador</t>
    </r>
    <r>
      <rPr>
        <sz val="11"/>
        <color rgb="FF000000"/>
        <rFont val="Calibri"/>
        <family val="2"/>
      </rPr>
      <t xml:space="preserve">, corresponderá presentar el valor de la concentración diaria.</t>
    </r>
  </si>
  <si>
    <t xml:space="preserve">III.- Formatos</t>
  </si>
  <si>
    <t xml:space="preserve">Concentración diaria</t>
  </si>
  <si>
    <t xml:space="preserve">Concentración horaria</t>
  </si>
  <si>
    <t xml:space="preserve">Datos crudos</t>
  </si>
  <si>
    <t xml:space="preserve">Fecha y hora</t>
  </si>
  <si>
    <t xml:space="preserve">aaaammdd</t>
  </si>
  <si>
    <t xml:space="preserve">aaaammdd hh</t>
  </si>
  <si>
    <t xml:space="preserve">aaaammdd hhmm</t>
  </si>
  <si>
    <t xml:space="preserve">Ejemplo</t>
  </si>
  <si>
    <t xml:space="preserve">20131127 08</t>
  </si>
  <si>
    <t xml:space="preserve">20131127 0815</t>
  </si>
  <si>
    <t xml:space="preserve">IV.- Unidades</t>
  </si>
  <si>
    <t xml:space="preserve">Los datos deberán ser reportados en las siguientes unidades:</t>
  </si>
  <si>
    <t xml:space="preserve">Unidad</t>
  </si>
  <si>
    <t xml:space="preserve">NOx</t>
  </si>
  <si>
    <t xml:space="preserve">NO</t>
  </si>
  <si>
    <t xml:space="preserve">CO</t>
  </si>
  <si>
    <t xml:space="preserve">O3</t>
  </si>
  <si>
    <t xml:space="preserve">SO2</t>
  </si>
  <si>
    <t xml:space="preserve">MP2,5</t>
  </si>
  <si>
    <t xml:space="preserve">MPS</t>
  </si>
  <si>
    <t xml:space="preserve">Fe</t>
  </si>
  <si>
    <t xml:space="preserve">Clave</t>
  </si>
  <si>
    <t xml:space="preserve">sma</t>
  </si>
  <si>
    <t xml:space="preserve">Nombre Estación</t>
  </si>
  <si>
    <t xml:space="preserve">SUR</t>
  </si>
  <si>
    <t xml:space="preserve">Operador (s)</t>
  </si>
  <si>
    <t xml:space="preserve">SGS CHILE LTDA</t>
  </si>
  <si>
    <t xml:space="preserve">Titular</t>
  </si>
  <si>
    <t xml:space="preserve">CODELCO VENTANAS Y AESGENER COSTA</t>
  </si>
  <si>
    <t xml:space="preserve">Dirección</t>
  </si>
  <si>
    <t xml:space="preserve">cruce camino ventanas-quinteros (sector ántenas Armada de Chile)</t>
  </si>
  <si>
    <t xml:space="preserve">Avenida/Calle</t>
  </si>
  <si>
    <t xml:space="preserve">calle</t>
  </si>
  <si>
    <t xml:space="preserve">N°</t>
  </si>
  <si>
    <t xml:space="preserve">s/n</t>
  </si>
  <si>
    <t xml:space="preserve">Comuna</t>
  </si>
  <si>
    <t xml:space="preserve">Quintero</t>
  </si>
  <si>
    <t xml:space="preserve">Ciudad</t>
  </si>
  <si>
    <t xml:space="preserve">Región</t>
  </si>
  <si>
    <t xml:space="preserve">Valparaiso</t>
  </si>
  <si>
    <t xml:space="preserve">UTM N</t>
  </si>
  <si>
    <t xml:space="preserve">UTM E</t>
  </si>
  <si>
    <t xml:space="preserve">DATUM</t>
  </si>
  <si>
    <t xml:space="preserve">HUSO</t>
  </si>
  <si>
    <t xml:space="preserve">Contaminantes a informar:</t>
  </si>
  <si>
    <t xml:space="preserve">Otro</t>
  </si>
  <si>
    <t xml:space="preserve">Indicar:</t>
  </si>
  <si>
    <t xml:space="preserve">Datos del equipo</t>
  </si>
  <si>
    <t xml:space="preserve">Validación</t>
  </si>
  <si>
    <t xml:space="preserve">Calibración</t>
  </si>
  <si>
    <t xml:space="preserve">N° Serie</t>
  </si>
  <si>
    <t xml:space="preserve">Marca</t>
  </si>
  <si>
    <t xml:space="preserve">Modelo</t>
  </si>
  <si>
    <t xml:space="preserve">Denominación</t>
  </si>
  <si>
    <t xml:space="preserve">Código del metodo</t>
  </si>
  <si>
    <t xml:space="preserve">Periodo de Uso del Equipo 
(aaaammdd hhmm - aaaammdd hhmm)</t>
  </si>
  <si>
    <t xml:space="preserve">Unidad de Medición del Equipo</t>
  </si>
  <si>
    <t xml:space="preserve">Factor de Conversión de Unidad</t>
  </si>
  <si>
    <t xml:space="preserve">Fecha caducidad Cilindro gases</t>
  </si>
  <si>
    <t xml:space="preserve">N° Certificado gases</t>
  </si>
  <si>
    <t xml:space="preserve">Fecha Calibración Multipunto</t>
  </si>
  <si>
    <t xml:space="preserve">Fecha Calibración Zero-Span</t>
  </si>
  <si>
    <t xml:space="preserve">Fecha Última Mantención</t>
  </si>
  <si>
    <t xml:space="preserve">Thermo Environmental lnstr. 42, 42C, 42i</t>
  </si>
  <si>
    <r>
      <rPr>
        <sz val="9"/>
        <color rgb="FF000000"/>
        <rFont val="Arial Narrow"/>
        <family val="2"/>
      </rPr>
      <t xml:space="preserve">SO</t>
    </r>
    <r>
      <rPr>
        <vertAlign val="subscript"/>
        <sz val="9"/>
        <color rgb="FF000000"/>
        <rFont val="Arial Narrow"/>
        <family val="2"/>
      </rPr>
      <t xml:space="preserve">2</t>
    </r>
  </si>
  <si>
    <t xml:space="preserve">20210101 0000 - 20211231 2355</t>
  </si>
  <si>
    <t xml:space="preserve">PROMEDIOS HORARIOS</t>
  </si>
  <si>
    <t xml:space="preserve">Fecha y Hora 
(aaaammdd hh)</t>
  </si>
  <si>
    <r>
      <rPr>
        <sz val="11"/>
        <rFont val="Arial Narrow"/>
        <family val="2"/>
      </rPr>
      <t xml:space="preserve">Dato sin Validar 
SO</t>
    </r>
    <r>
      <rPr>
        <vertAlign val="subscript"/>
        <sz val="11"/>
        <rFont val="Arial Narrow"/>
        <family val="2"/>
      </rPr>
      <t xml:space="preserve">2</t>
    </r>
  </si>
  <si>
    <r>
      <rPr>
        <sz val="11"/>
        <rFont val="Arial Narrow"/>
        <family val="2"/>
      </rPr>
      <t xml:space="preserve">Dato 
Validado 
SO</t>
    </r>
    <r>
      <rPr>
        <vertAlign val="subscript"/>
        <sz val="11"/>
        <rFont val="Arial Narrow"/>
        <family val="2"/>
      </rPr>
      <t xml:space="preserve">2 (ppb)</t>
    </r>
  </si>
  <si>
    <t xml:space="preserve">Código de Invalidación de datos (D.S. N°61/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0;###0"/>
    <numFmt numFmtId="166" formatCode="[$-409]mmm\-yy"/>
    <numFmt numFmtId="167" formatCode="General"/>
    <numFmt numFmtId="168" formatCode="[$-409]m/d/yyyy"/>
    <numFmt numFmtId="169" formatCode="yyyymmdd\ hh"/>
    <numFmt numFmtId="170" formatCode="0"/>
    <numFmt numFmtId="171" formatCode="0.00"/>
    <numFmt numFmtId="172" formatCode="[$-409]m/d/yyyy\ h:mm"/>
    <numFmt numFmtId="173" formatCode="##0.00"/>
    <numFmt numFmtId="174" formatCode="yyyy\-mm\-dd\ hh:mm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1"/>
      <charset val="204"/>
    </font>
    <font>
      <sz val="9"/>
      <color rgb="FF000000"/>
      <name val="Arial"/>
      <family val="2"/>
    </font>
    <font>
      <sz val="6"/>
      <color rgb="FF000000"/>
      <name val="Arial"/>
      <family val="1"/>
      <charset val="204"/>
    </font>
    <font>
      <i val="true"/>
      <sz val="9"/>
      <color rgb="FF000000"/>
      <name val="Arial"/>
      <family val="1"/>
      <charset val="204"/>
    </font>
    <font>
      <i val="true"/>
      <sz val="6"/>
      <color rgb="FF000000"/>
      <name val="Arial"/>
      <family val="1"/>
      <charset val="204"/>
    </font>
    <font>
      <sz val="7"/>
      <color rgb="FF000000"/>
      <name val="Arial"/>
      <family val="1"/>
      <charset val="204"/>
    </font>
    <font>
      <sz val="10"/>
      <color rgb="FF000000"/>
      <name val="Arial"/>
      <family val="1"/>
      <charset val="204"/>
    </font>
    <font>
      <sz val="8"/>
      <color rgb="FF000000"/>
      <name val="Arial"/>
      <family val="1"/>
      <charset val="204"/>
    </font>
    <font>
      <sz val="5"/>
      <color rgb="FF000000"/>
      <name val="Times New Roman"/>
      <family val="1"/>
      <charset val="204"/>
    </font>
    <font>
      <sz val="9"/>
      <color rgb="FF333333"/>
      <name val="Arial"/>
      <family val="1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vertAlign val="subscript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1"/>
      <name val="Arial Narrow"/>
      <family val="2"/>
    </font>
    <font>
      <vertAlign val="subscript"/>
      <sz val="11"/>
      <name val="Arial Narrow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51" activeCellId="0" sqref="H15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6.26"/>
    <col collapsed="false" customWidth="true" hidden="false" outlineLevel="0" max="2" min="2" style="0" width="8.81"/>
    <col collapsed="false" customWidth="true" hidden="false" outlineLevel="0" max="3" min="3" style="1" width="12.44"/>
    <col collapsed="false" customWidth="true" hidden="false" outlineLevel="0" max="4" min="4" style="0" width="13.26"/>
    <col collapsed="false" customWidth="true" hidden="false" outlineLevel="0" max="5" min="5" style="0" width="11.44"/>
  </cols>
  <sheetData>
    <row r="1" customFormat="false" ht="23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2" customFormat="false" ht="14.5" hidden="false" customHeight="true" outlineLevel="0" collapsed="false">
      <c r="A2" s="6" t="s">
        <v>5</v>
      </c>
      <c r="B2" s="7" t="s">
        <v>6</v>
      </c>
      <c r="C2" s="8" t="s">
        <v>7</v>
      </c>
      <c r="D2" s="7" t="s">
        <v>8</v>
      </c>
      <c r="E2" s="9" t="n">
        <v>130</v>
      </c>
      <c r="F2" s="5"/>
    </row>
    <row r="3" customFormat="false" ht="14.5" hidden="false" customHeight="true" outlineLevel="0" collapsed="false">
      <c r="A3" s="6" t="s">
        <v>9</v>
      </c>
      <c r="B3" s="7" t="s">
        <v>6</v>
      </c>
      <c r="C3" s="8" t="s">
        <v>7</v>
      </c>
      <c r="D3" s="7" t="s">
        <v>10</v>
      </c>
      <c r="E3" s="9" t="n">
        <v>131</v>
      </c>
      <c r="F3" s="5"/>
    </row>
    <row r="4" customFormat="false" ht="14.5" hidden="false" customHeight="true" outlineLevel="0" collapsed="false">
      <c r="A4" s="6" t="s">
        <v>11</v>
      </c>
      <c r="B4" s="7" t="s">
        <v>6</v>
      </c>
      <c r="C4" s="8" t="s">
        <v>7</v>
      </c>
      <c r="D4" s="7" t="s">
        <v>12</v>
      </c>
      <c r="E4" s="9" t="n">
        <v>132</v>
      </c>
      <c r="F4" s="5"/>
    </row>
    <row r="5" customFormat="false" ht="14.5" hidden="false" customHeight="true" outlineLevel="0" collapsed="false">
      <c r="A5" s="6" t="s">
        <v>13</v>
      </c>
      <c r="B5" s="7" t="s">
        <v>6</v>
      </c>
      <c r="C5" s="8" t="s">
        <v>7</v>
      </c>
      <c r="D5" s="7" t="s">
        <v>14</v>
      </c>
      <c r="E5" s="9" t="n">
        <v>124</v>
      </c>
      <c r="F5" s="5"/>
    </row>
    <row r="6" customFormat="false" ht="14.5" hidden="false" customHeight="true" outlineLevel="0" collapsed="false">
      <c r="A6" s="6" t="s">
        <v>15</v>
      </c>
      <c r="B6" s="7" t="s">
        <v>6</v>
      </c>
      <c r="C6" s="8" t="s">
        <v>7</v>
      </c>
      <c r="D6" s="7" t="s">
        <v>16</v>
      </c>
      <c r="E6" s="9" t="n">
        <v>125</v>
      </c>
      <c r="F6" s="5"/>
    </row>
    <row r="7" customFormat="false" ht="14.5" hidden="false" customHeight="true" outlineLevel="0" collapsed="false">
      <c r="A7" s="6" t="s">
        <v>17</v>
      </c>
      <c r="B7" s="7" t="s">
        <v>6</v>
      </c>
      <c r="C7" s="8" t="s">
        <v>7</v>
      </c>
      <c r="D7" s="7" t="s">
        <v>18</v>
      </c>
      <c r="E7" s="9" t="n">
        <v>162</v>
      </c>
      <c r="F7" s="5"/>
    </row>
    <row r="8" customFormat="false" ht="14.5" hidden="false" customHeight="true" outlineLevel="0" collapsed="false">
      <c r="A8" s="6" t="s">
        <v>19</v>
      </c>
      <c r="B8" s="7" t="s">
        <v>6</v>
      </c>
      <c r="C8" s="8" t="s">
        <v>7</v>
      </c>
      <c r="D8" s="7" t="s">
        <v>20</v>
      </c>
      <c r="E8" s="9" t="n">
        <v>141</v>
      </c>
      <c r="F8" s="5"/>
    </row>
    <row r="9" customFormat="false" ht="14.5" hidden="false" customHeight="true" outlineLevel="0" collapsed="false">
      <c r="A9" s="6" t="s">
        <v>21</v>
      </c>
      <c r="B9" s="7" t="s">
        <v>6</v>
      </c>
      <c r="C9" s="8" t="s">
        <v>7</v>
      </c>
      <c r="D9" s="7" t="s">
        <v>22</v>
      </c>
      <c r="E9" s="9" t="n">
        <v>71</v>
      </c>
      <c r="F9" s="5"/>
    </row>
    <row r="10" customFormat="false" ht="14.5" hidden="false" customHeight="true" outlineLevel="0" collapsed="false">
      <c r="A10" s="6" t="s">
        <v>23</v>
      </c>
      <c r="B10" s="7" t="s">
        <v>6</v>
      </c>
      <c r="C10" s="8" t="s">
        <v>7</v>
      </c>
      <c r="D10" s="7" t="s">
        <v>24</v>
      </c>
      <c r="E10" s="9" t="n">
        <v>98</v>
      </c>
      <c r="F10" s="5"/>
    </row>
    <row r="11" customFormat="false" ht="14.5" hidden="false" customHeight="true" outlineLevel="0" collapsed="false">
      <c r="A11" s="6" t="s">
        <v>25</v>
      </c>
      <c r="B11" s="7" t="s">
        <v>6</v>
      </c>
      <c r="C11" s="8" t="s">
        <v>7</v>
      </c>
      <c r="D11" s="7" t="s">
        <v>26</v>
      </c>
      <c r="E11" s="9" t="n">
        <v>126</v>
      </c>
      <c r="F11" s="5"/>
    </row>
    <row r="12" customFormat="false" ht="14.5" hidden="false" customHeight="true" outlineLevel="0" collapsed="false">
      <c r="A12" s="6" t="s">
        <v>27</v>
      </c>
      <c r="B12" s="7" t="s">
        <v>6</v>
      </c>
      <c r="C12" s="8" t="s">
        <v>7</v>
      </c>
      <c r="D12" s="7" t="s">
        <v>28</v>
      </c>
      <c r="E12" s="9" t="n">
        <v>127</v>
      </c>
      <c r="F12" s="5"/>
    </row>
    <row r="13" customFormat="false" ht="14.5" hidden="false" customHeight="true" outlineLevel="0" collapsed="false">
      <c r="A13" s="6" t="s">
        <v>29</v>
      </c>
      <c r="B13" s="7" t="s">
        <v>6</v>
      </c>
      <c r="C13" s="8" t="s">
        <v>7</v>
      </c>
      <c r="D13" s="7" t="s">
        <v>30</v>
      </c>
      <c r="E13" s="9" t="n">
        <v>63</v>
      </c>
      <c r="F13" s="5"/>
    </row>
    <row r="14" customFormat="false" ht="14.5" hidden="false" customHeight="true" outlineLevel="0" collapsed="false">
      <c r="A14" s="6" t="s">
        <v>31</v>
      </c>
      <c r="B14" s="7" t="s">
        <v>6</v>
      </c>
      <c r="C14" s="8" t="s">
        <v>7</v>
      </c>
      <c r="D14" s="7" t="s">
        <v>32</v>
      </c>
      <c r="E14" s="9" t="n">
        <v>64</v>
      </c>
      <c r="F14" s="5"/>
    </row>
    <row r="15" customFormat="false" ht="14.5" hidden="false" customHeight="true" outlineLevel="0" collapsed="false">
      <c r="A15" s="6" t="s">
        <v>33</v>
      </c>
      <c r="B15" s="7" t="s">
        <v>6</v>
      </c>
      <c r="C15" s="8" t="s">
        <v>7</v>
      </c>
      <c r="D15" s="7" t="s">
        <v>34</v>
      </c>
      <c r="E15" s="9" t="n">
        <v>65</v>
      </c>
      <c r="F15" s="5"/>
    </row>
    <row r="16" customFormat="false" ht="14.5" hidden="false" customHeight="true" outlineLevel="0" collapsed="false">
      <c r="A16" s="6" t="s">
        <v>35</v>
      </c>
      <c r="B16" s="7" t="s">
        <v>6</v>
      </c>
      <c r="C16" s="8" t="s">
        <v>7</v>
      </c>
      <c r="D16" s="7" t="s">
        <v>36</v>
      </c>
      <c r="E16" s="9" t="n">
        <v>73</v>
      </c>
      <c r="F16" s="5"/>
    </row>
    <row r="17" customFormat="false" ht="14.5" hidden="false" customHeight="true" outlineLevel="0" collapsed="false">
      <c r="A17" s="6" t="s">
        <v>37</v>
      </c>
      <c r="B17" s="7" t="s">
        <v>6</v>
      </c>
      <c r="C17" s="8" t="s">
        <v>7</v>
      </c>
      <c r="D17" s="7" t="s">
        <v>24</v>
      </c>
      <c r="E17" s="9" t="n">
        <v>98</v>
      </c>
      <c r="F17" s="5"/>
    </row>
    <row r="18" customFormat="false" ht="14.5" hidden="false" customHeight="true" outlineLevel="0" collapsed="false">
      <c r="A18" s="6" t="s">
        <v>38</v>
      </c>
      <c r="B18" s="7" t="s">
        <v>6</v>
      </c>
      <c r="C18" s="8" t="s">
        <v>7</v>
      </c>
      <c r="D18" s="7" t="s">
        <v>39</v>
      </c>
      <c r="E18" s="9" t="n">
        <v>197</v>
      </c>
      <c r="F18" s="5"/>
    </row>
    <row r="19" customFormat="false" ht="14.5" hidden="false" customHeight="true" outlineLevel="0" collapsed="false">
      <c r="A19" s="6" t="s">
        <v>40</v>
      </c>
      <c r="B19" s="7" t="s">
        <v>6</v>
      </c>
      <c r="C19" s="8" t="s">
        <v>7</v>
      </c>
      <c r="D19" s="7" t="s">
        <v>26</v>
      </c>
      <c r="E19" s="9" t="n">
        <v>126</v>
      </c>
      <c r="F19" s="5"/>
    </row>
    <row r="20" customFormat="false" ht="14.5" hidden="false" customHeight="true" outlineLevel="0" collapsed="false">
      <c r="A20" s="6" t="s">
        <v>41</v>
      </c>
      <c r="B20" s="7" t="s">
        <v>6</v>
      </c>
      <c r="C20" s="8" t="s">
        <v>7</v>
      </c>
      <c r="D20" s="7" t="s">
        <v>28</v>
      </c>
      <c r="E20" s="9" t="n">
        <v>127</v>
      </c>
      <c r="F20" s="5"/>
    </row>
    <row r="21" customFormat="false" ht="14.5" hidden="false" customHeight="true" outlineLevel="0" collapsed="false">
      <c r="A21" s="6" t="s">
        <v>42</v>
      </c>
      <c r="B21" s="7" t="s">
        <v>6</v>
      </c>
      <c r="C21" s="8" t="s">
        <v>7</v>
      </c>
      <c r="D21" s="7" t="s">
        <v>43</v>
      </c>
      <c r="E21" s="9" t="n">
        <v>198</v>
      </c>
      <c r="F21" s="5"/>
    </row>
    <row r="22" customFormat="false" ht="14.5" hidden="false" customHeight="true" outlineLevel="0" collapsed="false">
      <c r="A22" s="6" t="s">
        <v>44</v>
      </c>
      <c r="B22" s="7" t="s">
        <v>6</v>
      </c>
      <c r="C22" s="8" t="s">
        <v>7</v>
      </c>
      <c r="D22" s="7" t="s">
        <v>20</v>
      </c>
      <c r="E22" s="9" t="n">
        <v>141</v>
      </c>
      <c r="F22" s="5"/>
    </row>
    <row r="23" customFormat="false" ht="14.5" hidden="false" customHeight="true" outlineLevel="0" collapsed="false">
      <c r="A23" s="6" t="s">
        <v>45</v>
      </c>
      <c r="B23" s="7" t="s">
        <v>6</v>
      </c>
      <c r="C23" s="8" t="s">
        <v>7</v>
      </c>
      <c r="D23" s="7" t="s">
        <v>46</v>
      </c>
      <c r="E23" s="9" t="n">
        <v>62</v>
      </c>
      <c r="F23" s="5"/>
    </row>
    <row r="24" customFormat="false" ht="14.5" hidden="false" customHeight="true" outlineLevel="0" collapsed="false">
      <c r="A24" s="6" t="s">
        <v>47</v>
      </c>
      <c r="B24" s="7" t="s">
        <v>6</v>
      </c>
      <c r="C24" s="8" t="s">
        <v>48</v>
      </c>
      <c r="D24" s="7" t="s">
        <v>49</v>
      </c>
      <c r="E24" s="9" t="n">
        <v>76</v>
      </c>
      <c r="F24" s="5"/>
    </row>
    <row r="25" customFormat="false" ht="14.5" hidden="false" customHeight="true" outlineLevel="0" collapsed="false">
      <c r="A25" s="6" t="s">
        <v>50</v>
      </c>
      <c r="B25" s="7" t="s">
        <v>6</v>
      </c>
      <c r="C25" s="8" t="s">
        <v>48</v>
      </c>
      <c r="D25" s="7" t="s">
        <v>51</v>
      </c>
      <c r="E25" s="9" t="n">
        <v>156</v>
      </c>
      <c r="F25" s="5"/>
    </row>
    <row r="26" customFormat="false" ht="14.5" hidden="false" customHeight="true" outlineLevel="0" collapsed="false">
      <c r="A26" s="6" t="s">
        <v>52</v>
      </c>
      <c r="B26" s="7" t="s">
        <v>6</v>
      </c>
      <c r="C26" s="8" t="s">
        <v>48</v>
      </c>
      <c r="D26" s="7" t="s">
        <v>51</v>
      </c>
      <c r="E26" s="9" t="n">
        <v>156</v>
      </c>
      <c r="F26" s="5"/>
    </row>
    <row r="27" customFormat="false" ht="14.5" hidden="false" customHeight="true" outlineLevel="0" collapsed="false">
      <c r="A27" s="6" t="s">
        <v>53</v>
      </c>
      <c r="B27" s="7" t="s">
        <v>6</v>
      </c>
      <c r="C27" s="8" t="s">
        <v>48</v>
      </c>
      <c r="D27" s="7" t="s">
        <v>54</v>
      </c>
      <c r="E27" s="9" t="n">
        <v>151</v>
      </c>
      <c r="F27" s="5"/>
    </row>
    <row r="28" customFormat="false" ht="14.5" hidden="false" customHeight="true" outlineLevel="0" collapsed="false">
      <c r="A28" s="6" t="s">
        <v>55</v>
      </c>
      <c r="B28" s="7" t="s">
        <v>6</v>
      </c>
      <c r="C28" s="8" t="s">
        <v>48</v>
      </c>
      <c r="D28" s="7" t="s">
        <v>56</v>
      </c>
      <c r="E28" s="9" t="n">
        <v>122</v>
      </c>
      <c r="F28" s="5"/>
    </row>
    <row r="29" customFormat="false" ht="14.5" hidden="false" customHeight="true" outlineLevel="0" collapsed="false">
      <c r="A29" s="6" t="s">
        <v>57</v>
      </c>
      <c r="B29" s="7" t="s">
        <v>6</v>
      </c>
      <c r="C29" s="8" t="s">
        <v>48</v>
      </c>
      <c r="D29" s="7" t="s">
        <v>56</v>
      </c>
      <c r="E29" s="9" t="n">
        <v>122</v>
      </c>
      <c r="F29" s="5"/>
    </row>
    <row r="30" customFormat="false" ht="14.5" hidden="false" customHeight="false" outlineLevel="0" collapsed="false">
      <c r="A30" s="6" t="s">
        <v>58</v>
      </c>
      <c r="B30" s="7" t="s">
        <v>6</v>
      </c>
      <c r="C30" s="8" t="s">
        <v>48</v>
      </c>
      <c r="D30" s="7" t="s">
        <v>59</v>
      </c>
      <c r="E30" s="9" t="n">
        <v>193</v>
      </c>
      <c r="F30" s="5"/>
    </row>
    <row r="31" customFormat="false" ht="14.5" hidden="false" customHeight="true" outlineLevel="0" collapsed="false">
      <c r="A31" s="6" t="s">
        <v>60</v>
      </c>
      <c r="B31" s="7" t="s">
        <v>6</v>
      </c>
      <c r="C31" s="8" t="s">
        <v>48</v>
      </c>
      <c r="D31" s="7" t="s">
        <v>61</v>
      </c>
      <c r="E31" s="9" t="n">
        <v>79</v>
      </c>
      <c r="F31" s="5"/>
    </row>
    <row r="32" customFormat="false" ht="14.5" hidden="false" customHeight="true" outlineLevel="0" collapsed="false">
      <c r="A32" s="6" t="s">
        <v>62</v>
      </c>
      <c r="B32" s="7" t="s">
        <v>6</v>
      </c>
      <c r="C32" s="8" t="s">
        <v>48</v>
      </c>
      <c r="D32" s="7" t="s">
        <v>63</v>
      </c>
      <c r="E32" s="9" t="n">
        <v>205</v>
      </c>
      <c r="F32" s="5"/>
    </row>
    <row r="33" customFormat="false" ht="14.5" hidden="false" customHeight="true" outlineLevel="0" collapsed="false">
      <c r="A33" s="6" t="s">
        <v>64</v>
      </c>
      <c r="B33" s="7" t="s">
        <v>6</v>
      </c>
      <c r="C33" s="8" t="s">
        <v>48</v>
      </c>
      <c r="D33" s="7" t="s">
        <v>63</v>
      </c>
      <c r="E33" s="9" t="n">
        <v>205</v>
      </c>
      <c r="F33" s="5"/>
    </row>
    <row r="34" customFormat="false" ht="14.5" hidden="false" customHeight="true" outlineLevel="0" collapsed="false">
      <c r="A34" s="6" t="s">
        <v>65</v>
      </c>
      <c r="B34" s="7" t="s">
        <v>6</v>
      </c>
      <c r="C34" s="8" t="s">
        <v>48</v>
      </c>
      <c r="D34" s="7" t="s">
        <v>66</v>
      </c>
      <c r="E34" s="9" t="n">
        <v>150</v>
      </c>
      <c r="F34" s="5"/>
    </row>
    <row r="35" customFormat="false" ht="14.5" hidden="false" customHeight="true" outlineLevel="0" collapsed="false">
      <c r="A35" s="6" t="s">
        <v>67</v>
      </c>
      <c r="B35" s="7" t="s">
        <v>6</v>
      </c>
      <c r="C35" s="8" t="s">
        <v>48</v>
      </c>
      <c r="D35" s="7" t="s">
        <v>61</v>
      </c>
      <c r="E35" s="9" t="n">
        <v>79</v>
      </c>
      <c r="F35" s="5"/>
    </row>
    <row r="36" customFormat="false" ht="14.5" hidden="false" customHeight="true" outlineLevel="0" collapsed="false">
      <c r="A36" s="6" t="s">
        <v>68</v>
      </c>
      <c r="B36" s="7" t="s">
        <v>6</v>
      </c>
      <c r="C36" s="8" t="s">
        <v>48</v>
      </c>
      <c r="D36" s="7" t="s">
        <v>69</v>
      </c>
      <c r="E36" s="9" t="n">
        <v>81</v>
      </c>
      <c r="F36" s="5"/>
    </row>
    <row r="37" customFormat="false" ht="14.5" hidden="false" customHeight="true" outlineLevel="0" collapsed="false">
      <c r="A37" s="6" t="s">
        <v>70</v>
      </c>
      <c r="B37" s="7" t="s">
        <v>71</v>
      </c>
      <c r="C37" s="8" t="s">
        <v>7</v>
      </c>
      <c r="D37" s="7" t="s">
        <v>72</v>
      </c>
      <c r="E37" s="9" t="n">
        <v>128</v>
      </c>
    </row>
    <row r="38" customFormat="false" ht="14.5" hidden="false" customHeight="true" outlineLevel="0" collapsed="false">
      <c r="A38" s="6" t="s">
        <v>73</v>
      </c>
      <c r="B38" s="7" t="s">
        <v>71</v>
      </c>
      <c r="C38" s="8" t="s">
        <v>7</v>
      </c>
      <c r="D38" s="7" t="s">
        <v>74</v>
      </c>
      <c r="E38" s="9" t="n">
        <v>116</v>
      </c>
    </row>
    <row r="39" customFormat="false" ht="14.5" hidden="false" customHeight="true" outlineLevel="0" collapsed="false">
      <c r="A39" s="6" t="s">
        <v>75</v>
      </c>
      <c r="B39" s="7" t="s">
        <v>71</v>
      </c>
      <c r="C39" s="8" t="s">
        <v>7</v>
      </c>
      <c r="D39" s="7" t="s">
        <v>76</v>
      </c>
      <c r="E39" s="9" t="n">
        <v>142</v>
      </c>
    </row>
    <row r="40" customFormat="false" ht="14.5" hidden="false" customHeight="true" outlineLevel="0" collapsed="false">
      <c r="A40" s="6" t="s">
        <v>75</v>
      </c>
      <c r="B40" s="7" t="s">
        <v>71</v>
      </c>
      <c r="C40" s="8" t="s">
        <v>7</v>
      </c>
      <c r="D40" s="7" t="s">
        <v>74</v>
      </c>
      <c r="E40" s="9" t="n">
        <v>116</v>
      </c>
    </row>
    <row r="41" customFormat="false" ht="14.5" hidden="false" customHeight="true" outlineLevel="0" collapsed="false">
      <c r="A41" s="6" t="s">
        <v>77</v>
      </c>
      <c r="B41" s="7" t="s">
        <v>71</v>
      </c>
      <c r="C41" s="8" t="s">
        <v>7</v>
      </c>
      <c r="D41" s="7" t="s">
        <v>78</v>
      </c>
      <c r="E41" s="9" t="n">
        <v>119</v>
      </c>
    </row>
    <row r="42" customFormat="false" ht="14.5" hidden="false" customHeight="true" outlineLevel="0" collapsed="false">
      <c r="A42" s="6" t="s">
        <v>79</v>
      </c>
      <c r="B42" s="7" t="s">
        <v>71</v>
      </c>
      <c r="C42" s="8" t="s">
        <v>7</v>
      </c>
      <c r="D42" s="7" t="s">
        <v>80</v>
      </c>
      <c r="E42" s="9" t="n">
        <v>120</v>
      </c>
    </row>
    <row r="43" customFormat="false" ht="14.5" hidden="false" customHeight="true" outlineLevel="0" collapsed="false">
      <c r="A43" s="6" t="s">
        <v>81</v>
      </c>
      <c r="B43" s="7" t="s">
        <v>71</v>
      </c>
      <c r="C43" s="8" t="s">
        <v>7</v>
      </c>
      <c r="D43" s="7" t="s">
        <v>82</v>
      </c>
      <c r="E43" s="9" t="n">
        <v>117</v>
      </c>
    </row>
    <row r="44" customFormat="false" ht="14.5" hidden="false" customHeight="true" outlineLevel="0" collapsed="false">
      <c r="A44" s="6" t="s">
        <v>83</v>
      </c>
      <c r="B44" s="7" t="s">
        <v>71</v>
      </c>
      <c r="C44" s="8" t="s">
        <v>7</v>
      </c>
      <c r="D44" s="7" t="s">
        <v>84</v>
      </c>
      <c r="E44" s="9" t="n">
        <v>143</v>
      </c>
    </row>
    <row r="45" customFormat="false" ht="14.5" hidden="false" customHeight="true" outlineLevel="0" collapsed="false">
      <c r="A45" s="6" t="s">
        <v>85</v>
      </c>
      <c r="B45" s="7" t="s">
        <v>71</v>
      </c>
      <c r="C45" s="8" t="s">
        <v>7</v>
      </c>
      <c r="D45" s="7" t="s">
        <v>82</v>
      </c>
      <c r="E45" s="9" t="n">
        <v>117</v>
      </c>
    </row>
    <row r="46" customFormat="false" ht="14.5" hidden="false" customHeight="true" outlineLevel="0" collapsed="false">
      <c r="A46" s="6" t="s">
        <v>86</v>
      </c>
      <c r="B46" s="7" t="s">
        <v>71</v>
      </c>
      <c r="C46" s="8" t="s">
        <v>7</v>
      </c>
      <c r="D46" s="7" t="s">
        <v>87</v>
      </c>
      <c r="E46" s="9" t="n">
        <v>129</v>
      </c>
    </row>
    <row r="47" customFormat="false" ht="14.5" hidden="false" customHeight="true" outlineLevel="0" collapsed="false">
      <c r="A47" s="6" t="s">
        <v>88</v>
      </c>
      <c r="B47" s="7" t="s">
        <v>71</v>
      </c>
      <c r="C47" s="8" t="s">
        <v>7</v>
      </c>
      <c r="D47" s="7" t="s">
        <v>89</v>
      </c>
      <c r="E47" s="9" t="n">
        <v>144</v>
      </c>
    </row>
    <row r="48" customFormat="false" ht="14.5" hidden="false" customHeight="true" outlineLevel="0" collapsed="false">
      <c r="A48" s="6" t="s">
        <v>88</v>
      </c>
      <c r="B48" s="7" t="s">
        <v>71</v>
      </c>
      <c r="C48" s="8" t="s">
        <v>7</v>
      </c>
      <c r="D48" s="7" t="s">
        <v>87</v>
      </c>
      <c r="E48" s="9" t="n">
        <v>129</v>
      </c>
    </row>
    <row r="49" customFormat="false" ht="14.5" hidden="false" customHeight="true" outlineLevel="0" collapsed="false">
      <c r="A49" s="6" t="s">
        <v>90</v>
      </c>
      <c r="B49" s="7" t="s">
        <v>71</v>
      </c>
      <c r="C49" s="8" t="s">
        <v>7</v>
      </c>
      <c r="D49" s="7" t="s">
        <v>91</v>
      </c>
      <c r="E49" s="9" t="n">
        <v>118</v>
      </c>
    </row>
    <row r="50" customFormat="false" ht="14.5" hidden="false" customHeight="true" outlineLevel="0" collapsed="false">
      <c r="A50" s="6" t="s">
        <v>92</v>
      </c>
      <c r="B50" s="7" t="s">
        <v>71</v>
      </c>
      <c r="C50" s="8" t="s">
        <v>7</v>
      </c>
      <c r="D50" s="7" t="s">
        <v>93</v>
      </c>
      <c r="E50" s="9" t="n">
        <v>145</v>
      </c>
    </row>
    <row r="51" customFormat="false" ht="14.5" hidden="false" customHeight="true" outlineLevel="0" collapsed="false">
      <c r="A51" s="6" t="s">
        <v>92</v>
      </c>
      <c r="B51" s="7" t="s">
        <v>71</v>
      </c>
      <c r="C51" s="8" t="s">
        <v>7</v>
      </c>
      <c r="D51" s="7" t="s">
        <v>91</v>
      </c>
      <c r="E51" s="9" t="n">
        <v>118</v>
      </c>
    </row>
    <row r="52" customFormat="false" ht="14.5" hidden="false" customHeight="true" outlineLevel="0" collapsed="false">
      <c r="A52" s="6" t="s">
        <v>94</v>
      </c>
      <c r="B52" s="7" t="s">
        <v>71</v>
      </c>
      <c r="C52" s="8" t="s">
        <v>7</v>
      </c>
      <c r="D52" s="7" t="s">
        <v>95</v>
      </c>
      <c r="E52" s="9" t="n">
        <v>153</v>
      </c>
    </row>
    <row r="53" customFormat="false" ht="14.5" hidden="false" customHeight="true" outlineLevel="0" collapsed="false">
      <c r="A53" s="6" t="s">
        <v>94</v>
      </c>
      <c r="B53" s="7" t="s">
        <v>71</v>
      </c>
      <c r="C53" s="8" t="s">
        <v>7</v>
      </c>
      <c r="D53" s="7" t="s">
        <v>78</v>
      </c>
      <c r="E53" s="9" t="n">
        <v>119</v>
      </c>
    </row>
    <row r="54" customFormat="false" ht="14.5" hidden="false" customHeight="true" outlineLevel="0" collapsed="false">
      <c r="A54" s="6" t="s">
        <v>96</v>
      </c>
      <c r="B54" s="7" t="s">
        <v>71</v>
      </c>
      <c r="C54" s="8" t="s">
        <v>7</v>
      </c>
      <c r="D54" s="7" t="s">
        <v>97</v>
      </c>
      <c r="E54" s="9" t="n">
        <v>154</v>
      </c>
    </row>
    <row r="55" customFormat="false" ht="14.5" hidden="false" customHeight="true" outlineLevel="0" collapsed="false">
      <c r="A55" s="6" t="s">
        <v>96</v>
      </c>
      <c r="B55" s="7" t="s">
        <v>71</v>
      </c>
      <c r="C55" s="8" t="s">
        <v>7</v>
      </c>
      <c r="D55" s="7" t="s">
        <v>72</v>
      </c>
      <c r="E55" s="9" t="n">
        <v>128</v>
      </c>
    </row>
    <row r="56" customFormat="false" ht="14.5" hidden="false" customHeight="true" outlineLevel="0" collapsed="false">
      <c r="A56" s="6" t="s">
        <v>98</v>
      </c>
      <c r="B56" s="7" t="s">
        <v>71</v>
      </c>
      <c r="C56" s="8" t="s">
        <v>7</v>
      </c>
      <c r="D56" s="7" t="s">
        <v>99</v>
      </c>
      <c r="E56" s="9" t="n">
        <v>155</v>
      </c>
    </row>
    <row r="57" customFormat="false" ht="14.5" hidden="false" customHeight="true" outlineLevel="0" collapsed="false">
      <c r="A57" s="6" t="s">
        <v>98</v>
      </c>
      <c r="B57" s="7" t="s">
        <v>71</v>
      </c>
      <c r="C57" s="8" t="s">
        <v>7</v>
      </c>
      <c r="D57" s="7" t="s">
        <v>80</v>
      </c>
      <c r="E57" s="9" t="n">
        <v>120</v>
      </c>
    </row>
    <row r="58" customFormat="false" ht="14.5" hidden="false" customHeight="true" outlineLevel="0" collapsed="false">
      <c r="A58" s="6" t="s">
        <v>100</v>
      </c>
      <c r="B58" s="7" t="s">
        <v>71</v>
      </c>
      <c r="C58" s="8" t="s">
        <v>7</v>
      </c>
      <c r="D58" s="7" t="s">
        <v>101</v>
      </c>
      <c r="E58" s="9" t="n">
        <v>123</v>
      </c>
    </row>
    <row r="59" customFormat="false" ht="14.5" hidden="false" customHeight="true" outlineLevel="0" collapsed="false">
      <c r="A59" s="6" t="s">
        <v>102</v>
      </c>
      <c r="B59" s="7" t="s">
        <v>71</v>
      </c>
      <c r="C59" s="8" t="s">
        <v>7</v>
      </c>
      <c r="D59" s="7" t="s">
        <v>103</v>
      </c>
      <c r="E59" s="9" t="n">
        <v>177</v>
      </c>
    </row>
    <row r="60" customFormat="false" ht="14.5" hidden="false" customHeight="true" outlineLevel="0" collapsed="false">
      <c r="A60" s="10" t="s">
        <v>104</v>
      </c>
      <c r="B60" s="7" t="s">
        <v>71</v>
      </c>
      <c r="C60" s="8" t="s">
        <v>7</v>
      </c>
      <c r="D60" s="7" t="s">
        <v>105</v>
      </c>
      <c r="E60" s="9" t="n">
        <v>179</v>
      </c>
    </row>
    <row r="61" customFormat="false" ht="14.5" hidden="false" customHeight="true" outlineLevel="0" collapsed="false">
      <c r="A61" s="6" t="s">
        <v>40</v>
      </c>
      <c r="B61" s="7" t="s">
        <v>71</v>
      </c>
      <c r="C61" s="8" t="s">
        <v>7</v>
      </c>
      <c r="D61" s="7" t="s">
        <v>82</v>
      </c>
      <c r="E61" s="9" t="n">
        <v>117</v>
      </c>
    </row>
    <row r="62" customFormat="false" ht="14.5" hidden="false" customHeight="true" outlineLevel="0" collapsed="false">
      <c r="A62" s="6" t="s">
        <v>40</v>
      </c>
      <c r="B62" s="7" t="s">
        <v>71</v>
      </c>
      <c r="C62" s="8" t="s">
        <v>7</v>
      </c>
      <c r="D62" s="7" t="s">
        <v>84</v>
      </c>
      <c r="E62" s="9" t="n">
        <v>143</v>
      </c>
    </row>
    <row r="63" customFormat="false" ht="14.5" hidden="false" customHeight="true" outlineLevel="0" collapsed="false">
      <c r="A63" s="6" t="s">
        <v>41</v>
      </c>
      <c r="B63" s="7" t="s">
        <v>71</v>
      </c>
      <c r="C63" s="8" t="s">
        <v>7</v>
      </c>
      <c r="D63" s="7" t="s">
        <v>91</v>
      </c>
      <c r="E63" s="9" t="n">
        <v>118</v>
      </c>
    </row>
    <row r="64" customFormat="false" ht="14.5" hidden="false" customHeight="true" outlineLevel="0" collapsed="false">
      <c r="A64" s="6" t="s">
        <v>41</v>
      </c>
      <c r="B64" s="7" t="s">
        <v>71</v>
      </c>
      <c r="C64" s="8" t="s">
        <v>7</v>
      </c>
      <c r="D64" s="7" t="s">
        <v>93</v>
      </c>
      <c r="E64" s="9" t="n">
        <v>145</v>
      </c>
    </row>
    <row r="65" customFormat="false" ht="14.5" hidden="false" customHeight="true" outlineLevel="0" collapsed="false">
      <c r="A65" s="6" t="s">
        <v>106</v>
      </c>
      <c r="B65" s="7" t="s">
        <v>71</v>
      </c>
      <c r="C65" s="8" t="s">
        <v>7</v>
      </c>
      <c r="D65" s="7" t="s">
        <v>107</v>
      </c>
      <c r="E65" s="9" t="n">
        <v>135</v>
      </c>
    </row>
    <row r="66" customFormat="false" ht="14.5" hidden="false" customHeight="true" outlineLevel="0" collapsed="false">
      <c r="A66" s="6" t="s">
        <v>108</v>
      </c>
      <c r="B66" s="7" t="s">
        <v>71</v>
      </c>
      <c r="C66" s="8" t="s">
        <v>7</v>
      </c>
      <c r="D66" s="7" t="s">
        <v>109</v>
      </c>
      <c r="E66" s="9" t="n">
        <v>136</v>
      </c>
    </row>
    <row r="67" customFormat="false" ht="14.5" hidden="false" customHeight="true" outlineLevel="0" collapsed="false">
      <c r="A67" s="6" t="s">
        <v>110</v>
      </c>
      <c r="B67" s="7" t="s">
        <v>71</v>
      </c>
      <c r="C67" s="8" t="s">
        <v>48</v>
      </c>
      <c r="D67" s="7" t="s">
        <v>111</v>
      </c>
      <c r="E67" s="9" t="n">
        <v>195</v>
      </c>
    </row>
    <row r="68" customFormat="false" ht="14.5" hidden="false" customHeight="false" outlineLevel="0" collapsed="false">
      <c r="A68" s="6" t="s">
        <v>55</v>
      </c>
      <c r="B68" s="7" t="s">
        <v>71</v>
      </c>
      <c r="C68" s="8" t="s">
        <v>48</v>
      </c>
      <c r="D68" s="7" t="s">
        <v>112</v>
      </c>
      <c r="E68" s="9" t="n">
        <v>170</v>
      </c>
    </row>
    <row r="69" customFormat="false" ht="14.5" hidden="false" customHeight="true" outlineLevel="0" collapsed="false">
      <c r="A69" s="6" t="s">
        <v>113</v>
      </c>
      <c r="B69" s="7" t="s">
        <v>71</v>
      </c>
      <c r="C69" s="8" t="s">
        <v>48</v>
      </c>
      <c r="D69" s="7" t="s">
        <v>112</v>
      </c>
      <c r="E69" s="9" t="n">
        <v>170</v>
      </c>
    </row>
    <row r="70" customFormat="false" ht="14.5" hidden="false" customHeight="true" outlineLevel="0" collapsed="false">
      <c r="A70" s="6" t="s">
        <v>114</v>
      </c>
      <c r="B70" s="7" t="s">
        <v>71</v>
      </c>
      <c r="C70" s="8" t="s">
        <v>48</v>
      </c>
      <c r="D70" s="7" t="s">
        <v>115</v>
      </c>
      <c r="E70" s="9" t="n">
        <v>183</v>
      </c>
    </row>
    <row r="71" customFormat="false" ht="14.5" hidden="false" customHeight="false" outlineLevel="0" collapsed="false">
      <c r="A71" s="6" t="s">
        <v>58</v>
      </c>
      <c r="B71" s="7" t="s">
        <v>71</v>
      </c>
      <c r="C71" s="8" t="s">
        <v>48</v>
      </c>
      <c r="D71" s="7" t="s">
        <v>116</v>
      </c>
      <c r="E71" s="9" t="n">
        <v>203</v>
      </c>
    </row>
    <row r="72" customFormat="false" ht="14.5" hidden="false" customHeight="true" outlineLevel="0" collapsed="false">
      <c r="A72" s="6" t="s">
        <v>62</v>
      </c>
      <c r="B72" s="7" t="s">
        <v>71</v>
      </c>
      <c r="C72" s="8" t="s">
        <v>48</v>
      </c>
      <c r="D72" s="7" t="s">
        <v>117</v>
      </c>
      <c r="E72" s="9" t="n">
        <v>204</v>
      </c>
    </row>
    <row r="73" customFormat="false" ht="14.5" hidden="false" customHeight="true" outlineLevel="0" collapsed="false">
      <c r="A73" s="6" t="s">
        <v>64</v>
      </c>
      <c r="B73" s="7" t="s">
        <v>71</v>
      </c>
      <c r="C73" s="8" t="s">
        <v>48</v>
      </c>
      <c r="D73" s="7" t="s">
        <v>117</v>
      </c>
      <c r="E73" s="9" t="n">
        <v>204</v>
      </c>
    </row>
    <row r="74" customFormat="false" ht="14.5" hidden="false" customHeight="true" outlineLevel="0" collapsed="false">
      <c r="A74" s="6" t="s">
        <v>118</v>
      </c>
      <c r="B74" s="7" t="s">
        <v>71</v>
      </c>
      <c r="C74" s="8" t="s">
        <v>48</v>
      </c>
      <c r="D74" s="7" t="s">
        <v>119</v>
      </c>
      <c r="E74" s="9" t="n">
        <v>184</v>
      </c>
    </row>
    <row r="75" customFormat="false" ht="14.5" hidden="false" customHeight="true" outlineLevel="0" collapsed="false">
      <c r="A75" s="6" t="s">
        <v>120</v>
      </c>
      <c r="B75" s="7" t="s">
        <v>71</v>
      </c>
      <c r="C75" s="8" t="s">
        <v>48</v>
      </c>
      <c r="D75" s="7" t="s">
        <v>121</v>
      </c>
      <c r="E75" s="9" t="n">
        <v>181</v>
      </c>
    </row>
    <row r="76" customFormat="false" ht="14.5" hidden="false" customHeight="true" outlineLevel="0" collapsed="false">
      <c r="A76" s="6" t="s">
        <v>122</v>
      </c>
      <c r="B76" s="7" t="s">
        <v>71</v>
      </c>
      <c r="C76" s="8" t="s">
        <v>48</v>
      </c>
      <c r="D76" s="7" t="s">
        <v>123</v>
      </c>
      <c r="E76" s="9" t="n">
        <v>182</v>
      </c>
    </row>
    <row r="77" customFormat="false" ht="14.5" hidden="false" customHeight="true" outlineLevel="0" collapsed="false">
      <c r="A77" s="6" t="s">
        <v>124</v>
      </c>
      <c r="B77" s="7" t="s">
        <v>71</v>
      </c>
      <c r="C77" s="8" t="s">
        <v>48</v>
      </c>
      <c r="D77" s="7" t="s">
        <v>111</v>
      </c>
      <c r="E77" s="9" t="n">
        <v>195</v>
      </c>
    </row>
    <row r="78" customFormat="false" ht="14.5" hidden="false" customHeight="false" outlineLevel="0" collapsed="false">
      <c r="A78" s="6" t="s">
        <v>125</v>
      </c>
      <c r="B78" s="7" t="s">
        <v>126</v>
      </c>
      <c r="C78" s="8" t="s">
        <v>7</v>
      </c>
      <c r="D78" s="7" t="s">
        <v>127</v>
      </c>
      <c r="E78" s="9" t="n">
        <v>173</v>
      </c>
    </row>
    <row r="79" customFormat="false" ht="14.5" hidden="false" customHeight="false" outlineLevel="0" collapsed="false">
      <c r="A79" s="10" t="s">
        <v>128</v>
      </c>
      <c r="B79" s="7" t="s">
        <v>126</v>
      </c>
      <c r="C79" s="8" t="s">
        <v>7</v>
      </c>
      <c r="D79" s="7" t="s">
        <v>129</v>
      </c>
      <c r="E79" s="9" t="n">
        <v>175</v>
      </c>
    </row>
    <row r="80" customFormat="false" ht="14.5" hidden="false" customHeight="false" outlineLevel="0" collapsed="false">
      <c r="A80" s="10" t="s">
        <v>130</v>
      </c>
      <c r="B80" s="7" t="s">
        <v>126</v>
      </c>
      <c r="C80" s="8" t="s">
        <v>7</v>
      </c>
      <c r="D80" s="7" t="s">
        <v>131</v>
      </c>
      <c r="E80" s="9" t="n">
        <v>176</v>
      </c>
    </row>
    <row r="81" customFormat="false" ht="14.5" hidden="false" customHeight="false" outlineLevel="0" collapsed="false">
      <c r="A81" s="6" t="s">
        <v>102</v>
      </c>
      <c r="B81" s="7" t="s">
        <v>126</v>
      </c>
      <c r="C81" s="8" t="s">
        <v>7</v>
      </c>
      <c r="D81" s="7" t="s">
        <v>132</v>
      </c>
      <c r="E81" s="9" t="n">
        <v>178</v>
      </c>
    </row>
    <row r="82" customFormat="false" ht="14.5" hidden="false" customHeight="false" outlineLevel="0" collapsed="false">
      <c r="A82" s="10" t="s">
        <v>104</v>
      </c>
      <c r="B82" s="7" t="s">
        <v>126</v>
      </c>
      <c r="C82" s="8" t="s">
        <v>7</v>
      </c>
      <c r="D82" s="7" t="s">
        <v>133</v>
      </c>
      <c r="E82" s="9" t="n">
        <v>180</v>
      </c>
    </row>
    <row r="83" customFormat="false" ht="14.5" hidden="false" customHeight="false" outlineLevel="0" collapsed="false">
      <c r="A83" s="6" t="s">
        <v>134</v>
      </c>
      <c r="B83" s="7" t="s">
        <v>126</v>
      </c>
      <c r="C83" s="8" t="s">
        <v>48</v>
      </c>
      <c r="D83" s="7" t="s">
        <v>135</v>
      </c>
      <c r="E83" s="9" t="n">
        <v>185</v>
      </c>
    </row>
    <row r="84" customFormat="false" ht="14.5" hidden="false" customHeight="false" outlineLevel="0" collapsed="false">
      <c r="A84" s="6" t="s">
        <v>62</v>
      </c>
      <c r="B84" s="7" t="s">
        <v>126</v>
      </c>
      <c r="C84" s="8" t="s">
        <v>48</v>
      </c>
      <c r="D84" s="7" t="s">
        <v>136</v>
      </c>
      <c r="E84" s="9" t="n">
        <v>206</v>
      </c>
    </row>
    <row r="85" customFormat="false" ht="14.5" hidden="false" customHeight="false" outlineLevel="0" collapsed="false">
      <c r="A85" s="6" t="s">
        <v>64</v>
      </c>
      <c r="B85" s="7" t="s">
        <v>126</v>
      </c>
      <c r="C85" s="8" t="s">
        <v>48</v>
      </c>
      <c r="D85" s="7" t="s">
        <v>136</v>
      </c>
      <c r="E85" s="9" t="n">
        <v>206</v>
      </c>
    </row>
    <row r="86" customFormat="false" ht="14.5" hidden="false" customHeight="false" outlineLevel="0" collapsed="false">
      <c r="A86" s="6" t="s">
        <v>137</v>
      </c>
      <c r="B86" s="7" t="s">
        <v>138</v>
      </c>
      <c r="C86" s="8" t="s">
        <v>139</v>
      </c>
      <c r="D86" s="7" t="s">
        <v>140</v>
      </c>
      <c r="E86" s="9" t="n">
        <v>84</v>
      </c>
    </row>
    <row r="87" customFormat="false" ht="14.5" hidden="false" customHeight="false" outlineLevel="0" collapsed="false">
      <c r="A87" s="6" t="s">
        <v>141</v>
      </c>
      <c r="B87" s="7" t="s">
        <v>138</v>
      </c>
      <c r="C87" s="8" t="s">
        <v>139</v>
      </c>
      <c r="D87" s="7" t="s">
        <v>142</v>
      </c>
      <c r="E87" s="9" t="n">
        <v>84</v>
      </c>
    </row>
    <row r="88" customFormat="false" ht="14.5" hidden="false" customHeight="false" outlineLevel="0" collapsed="false">
      <c r="A88" s="6" t="s">
        <v>143</v>
      </c>
      <c r="B88" s="7" t="s">
        <v>138</v>
      </c>
      <c r="C88" s="8" t="s">
        <v>139</v>
      </c>
      <c r="D88" s="7" t="s">
        <v>144</v>
      </c>
      <c r="E88" s="9" t="n">
        <v>98</v>
      </c>
    </row>
    <row r="89" customFormat="false" ht="14.5" hidden="false" customHeight="false" outlineLevel="0" collapsed="false">
      <c r="A89" s="6" t="s">
        <v>145</v>
      </c>
      <c r="B89" s="7" t="s">
        <v>138</v>
      </c>
      <c r="C89" s="8" t="s">
        <v>48</v>
      </c>
      <c r="D89" s="7" t="s">
        <v>146</v>
      </c>
      <c r="E89" s="9" t="n">
        <v>82</v>
      </c>
    </row>
    <row r="90" customFormat="false" ht="14.5" hidden="false" customHeight="false" outlineLevel="0" collapsed="false">
      <c r="A90" s="6" t="s">
        <v>147</v>
      </c>
      <c r="B90" s="7" t="s">
        <v>138</v>
      </c>
      <c r="C90" s="8" t="s">
        <v>48</v>
      </c>
      <c r="D90" s="7" t="s">
        <v>148</v>
      </c>
      <c r="E90" s="9" t="n">
        <v>99</v>
      </c>
    </row>
    <row r="91" customFormat="false" ht="14.5" hidden="false" customHeight="false" outlineLevel="0" collapsed="false">
      <c r="A91" s="6" t="s">
        <v>149</v>
      </c>
      <c r="B91" s="7" t="s">
        <v>138</v>
      </c>
      <c r="C91" s="8" t="s">
        <v>48</v>
      </c>
      <c r="D91" s="7" t="s">
        <v>150</v>
      </c>
      <c r="E91" s="9" t="n">
        <v>34</v>
      </c>
    </row>
    <row r="92" customFormat="false" ht="14.5" hidden="false" customHeight="false" outlineLevel="0" collapsed="false">
      <c r="A92" s="6" t="s">
        <v>151</v>
      </c>
      <c r="B92" s="7" t="s">
        <v>138</v>
      </c>
      <c r="C92" s="8" t="s">
        <v>48</v>
      </c>
      <c r="D92" s="7" t="s">
        <v>152</v>
      </c>
      <c r="E92" s="9" t="n">
        <v>38</v>
      </c>
    </row>
    <row r="93" customFormat="false" ht="14.5" hidden="false" customHeight="false" outlineLevel="0" collapsed="false">
      <c r="A93" s="6" t="s">
        <v>153</v>
      </c>
      <c r="B93" s="7" t="s">
        <v>138</v>
      </c>
      <c r="C93" s="8" t="s">
        <v>48</v>
      </c>
      <c r="D93" s="7" t="s">
        <v>154</v>
      </c>
      <c r="E93" s="9" t="n">
        <v>22</v>
      </c>
    </row>
    <row r="94" customFormat="false" ht="14.5" hidden="false" customHeight="false" outlineLevel="0" collapsed="false">
      <c r="A94" s="6" t="s">
        <v>155</v>
      </c>
      <c r="B94" s="7" t="s">
        <v>138</v>
      </c>
      <c r="C94" s="8" t="s">
        <v>48</v>
      </c>
      <c r="D94" s="7" t="s">
        <v>156</v>
      </c>
      <c r="E94" s="9" t="n">
        <v>90</v>
      </c>
    </row>
    <row r="95" customFormat="false" ht="14.5" hidden="false" customHeight="false" outlineLevel="0" collapsed="false">
      <c r="A95" s="6" t="s">
        <v>157</v>
      </c>
      <c r="B95" s="7" t="s">
        <v>138</v>
      </c>
      <c r="C95" s="8" t="s">
        <v>48</v>
      </c>
      <c r="D95" s="7" t="s">
        <v>158</v>
      </c>
      <c r="E95" s="9" t="n">
        <v>25</v>
      </c>
    </row>
    <row r="96" customFormat="false" ht="14.5" hidden="false" customHeight="false" outlineLevel="0" collapsed="false">
      <c r="A96" s="6" t="s">
        <v>159</v>
      </c>
      <c r="B96" s="7" t="s">
        <v>138</v>
      </c>
      <c r="C96" s="8" t="s">
        <v>48</v>
      </c>
      <c r="D96" s="7" t="s">
        <v>160</v>
      </c>
      <c r="E96" s="9" t="n">
        <v>89</v>
      </c>
    </row>
    <row r="97" customFormat="false" ht="14.5" hidden="false" customHeight="false" outlineLevel="0" collapsed="false">
      <c r="A97" s="6" t="s">
        <v>161</v>
      </c>
      <c r="B97" s="7" t="s">
        <v>138</v>
      </c>
      <c r="C97" s="8" t="s">
        <v>48</v>
      </c>
      <c r="D97" s="7" t="s">
        <v>162</v>
      </c>
      <c r="E97" s="9" t="n">
        <v>121</v>
      </c>
    </row>
    <row r="98" customFormat="false" ht="14.5" hidden="false" customHeight="false" outlineLevel="0" collapsed="false">
      <c r="A98" s="6" t="s">
        <v>163</v>
      </c>
      <c r="B98" s="7" t="s">
        <v>138</v>
      </c>
      <c r="C98" s="8" t="s">
        <v>48</v>
      </c>
      <c r="D98" s="7" t="s">
        <v>164</v>
      </c>
      <c r="E98" s="9" t="n">
        <v>171</v>
      </c>
    </row>
    <row r="99" customFormat="false" ht="14.5" hidden="false" customHeight="false" outlineLevel="0" collapsed="false">
      <c r="A99" s="6" t="s">
        <v>165</v>
      </c>
      <c r="B99" s="7" t="s">
        <v>138</v>
      </c>
      <c r="C99" s="8" t="s">
        <v>48</v>
      </c>
      <c r="D99" s="7" t="s">
        <v>156</v>
      </c>
      <c r="E99" s="9" t="n">
        <v>90</v>
      </c>
    </row>
    <row r="100" customFormat="false" ht="14.5" hidden="false" customHeight="false" outlineLevel="0" collapsed="false">
      <c r="A100" s="6" t="s">
        <v>166</v>
      </c>
      <c r="B100" s="7" t="s">
        <v>138</v>
      </c>
      <c r="C100" s="8" t="s">
        <v>48</v>
      </c>
      <c r="D100" s="7" t="s">
        <v>156</v>
      </c>
      <c r="E100" s="9" t="n">
        <v>90</v>
      </c>
    </row>
    <row r="101" customFormat="false" ht="14.5" hidden="false" customHeight="false" outlineLevel="0" collapsed="false">
      <c r="A101" s="6" t="s">
        <v>167</v>
      </c>
      <c r="B101" s="7" t="s">
        <v>138</v>
      </c>
      <c r="C101" s="8" t="s">
        <v>48</v>
      </c>
      <c r="D101" s="7" t="s">
        <v>168</v>
      </c>
      <c r="E101" s="9" t="n">
        <v>186</v>
      </c>
    </row>
    <row r="102" customFormat="false" ht="14.5" hidden="false" customHeight="false" outlineLevel="0" collapsed="false">
      <c r="A102" s="6" t="s">
        <v>169</v>
      </c>
      <c r="B102" s="7" t="s">
        <v>138</v>
      </c>
      <c r="C102" s="8" t="s">
        <v>48</v>
      </c>
      <c r="D102" s="7" t="s">
        <v>170</v>
      </c>
      <c r="E102" s="9" t="n">
        <v>104</v>
      </c>
    </row>
    <row r="103" customFormat="false" ht="14.5" hidden="false" customHeight="false" outlineLevel="0" collapsed="false">
      <c r="A103" s="6" t="s">
        <v>171</v>
      </c>
      <c r="B103" s="7" t="s">
        <v>138</v>
      </c>
      <c r="C103" s="8" t="s">
        <v>48</v>
      </c>
      <c r="D103" s="7" t="s">
        <v>172</v>
      </c>
      <c r="E103" s="9" t="n">
        <v>146</v>
      </c>
    </row>
    <row r="104" customFormat="false" ht="14.5" hidden="false" customHeight="false" outlineLevel="0" collapsed="false">
      <c r="A104" s="6" t="s">
        <v>173</v>
      </c>
      <c r="B104" s="7" t="s">
        <v>138</v>
      </c>
      <c r="C104" s="8" t="s">
        <v>48</v>
      </c>
      <c r="D104" s="7" t="s">
        <v>174</v>
      </c>
      <c r="E104" s="9" t="n">
        <v>139</v>
      </c>
    </row>
    <row r="105" customFormat="false" ht="14.5" hidden="false" customHeight="false" outlineLevel="0" collapsed="false">
      <c r="A105" s="6" t="s">
        <v>175</v>
      </c>
      <c r="B105" s="7" t="s">
        <v>138</v>
      </c>
      <c r="C105" s="8" t="s">
        <v>48</v>
      </c>
      <c r="D105" s="7" t="s">
        <v>176</v>
      </c>
      <c r="E105" s="9" t="n">
        <v>111</v>
      </c>
    </row>
    <row r="106" customFormat="false" ht="14.5" hidden="false" customHeight="false" outlineLevel="0" collapsed="false">
      <c r="A106" s="6" t="s">
        <v>177</v>
      </c>
      <c r="B106" s="7" t="s">
        <v>138</v>
      </c>
      <c r="C106" s="8" t="s">
        <v>48</v>
      </c>
      <c r="D106" s="7" t="s">
        <v>178</v>
      </c>
      <c r="E106" s="9" t="n">
        <v>157</v>
      </c>
    </row>
    <row r="107" customFormat="false" ht="14.5" hidden="false" customHeight="false" outlineLevel="0" collapsed="false">
      <c r="A107" s="6" t="s">
        <v>179</v>
      </c>
      <c r="B107" s="7" t="s">
        <v>138</v>
      </c>
      <c r="C107" s="8" t="s">
        <v>48</v>
      </c>
      <c r="D107" s="7" t="s">
        <v>180</v>
      </c>
      <c r="E107" s="9" t="n">
        <v>31</v>
      </c>
    </row>
    <row r="108" customFormat="false" ht="14.5" hidden="false" customHeight="false" outlineLevel="0" collapsed="false">
      <c r="A108" s="6" t="s">
        <v>181</v>
      </c>
      <c r="B108" s="7" t="s">
        <v>138</v>
      </c>
      <c r="C108" s="8" t="s">
        <v>48</v>
      </c>
      <c r="D108" s="7" t="s">
        <v>182</v>
      </c>
      <c r="E108" s="9" t="n">
        <v>21</v>
      </c>
    </row>
    <row r="109" customFormat="false" ht="14.5" hidden="false" customHeight="false" outlineLevel="0" collapsed="false">
      <c r="A109" s="6" t="s">
        <v>183</v>
      </c>
      <c r="B109" s="7" t="s">
        <v>138</v>
      </c>
      <c r="C109" s="8" t="s">
        <v>48</v>
      </c>
      <c r="D109" s="7" t="s">
        <v>184</v>
      </c>
      <c r="E109" s="9" t="n">
        <v>42</v>
      </c>
    </row>
    <row r="110" customFormat="false" ht="14.5" hidden="false" customHeight="false" outlineLevel="0" collapsed="false">
      <c r="A110" s="6" t="s">
        <v>185</v>
      </c>
      <c r="B110" s="7" t="s">
        <v>138</v>
      </c>
      <c r="C110" s="8" t="s">
        <v>48</v>
      </c>
      <c r="D110" s="7" t="s">
        <v>186</v>
      </c>
      <c r="E110" s="9" t="n">
        <v>83</v>
      </c>
    </row>
    <row r="111" customFormat="false" ht="14.5" hidden="false" customHeight="false" outlineLevel="0" collapsed="false">
      <c r="A111" s="6" t="s">
        <v>187</v>
      </c>
      <c r="B111" s="7" t="s">
        <v>138</v>
      </c>
      <c r="C111" s="8" t="s">
        <v>48</v>
      </c>
      <c r="D111" s="7" t="s">
        <v>156</v>
      </c>
      <c r="E111" s="9" t="n">
        <v>90</v>
      </c>
    </row>
    <row r="112" customFormat="false" ht="14.5" hidden="false" customHeight="false" outlineLevel="0" collapsed="false">
      <c r="A112" s="6" t="s">
        <v>188</v>
      </c>
      <c r="B112" s="7" t="s">
        <v>138</v>
      </c>
      <c r="C112" s="8" t="s">
        <v>48</v>
      </c>
      <c r="D112" s="7" t="s">
        <v>168</v>
      </c>
      <c r="E112" s="9" t="n">
        <v>186</v>
      </c>
    </row>
    <row r="113" customFormat="false" ht="14.5" hidden="false" customHeight="false" outlineLevel="0" collapsed="false">
      <c r="A113" s="6" t="s">
        <v>189</v>
      </c>
      <c r="B113" s="7" t="s">
        <v>138</v>
      </c>
      <c r="C113" s="8" t="s">
        <v>48</v>
      </c>
      <c r="D113" s="7" t="s">
        <v>190</v>
      </c>
      <c r="E113" s="9" t="n">
        <v>102</v>
      </c>
    </row>
    <row r="114" customFormat="false" ht="14.5" hidden="false" customHeight="false" outlineLevel="0" collapsed="false">
      <c r="A114" s="6" t="s">
        <v>191</v>
      </c>
      <c r="B114" s="7" t="s">
        <v>138</v>
      </c>
      <c r="C114" s="8" t="s">
        <v>48</v>
      </c>
      <c r="D114" s="7" t="s">
        <v>192</v>
      </c>
      <c r="E114" s="9" t="n">
        <v>40</v>
      </c>
    </row>
    <row r="115" customFormat="false" ht="14.5" hidden="false" customHeight="false" outlineLevel="0" collapsed="false">
      <c r="A115" s="6" t="s">
        <v>193</v>
      </c>
      <c r="B115" s="7" t="s">
        <v>138</v>
      </c>
      <c r="C115" s="8" t="s">
        <v>48</v>
      </c>
      <c r="D115" s="7" t="s">
        <v>148</v>
      </c>
      <c r="E115" s="9" t="n">
        <v>99</v>
      </c>
    </row>
    <row r="116" customFormat="false" ht="14.5" hidden="false" customHeight="false" outlineLevel="0" collapsed="false">
      <c r="A116" s="6" t="s">
        <v>194</v>
      </c>
      <c r="B116" s="7" t="s">
        <v>138</v>
      </c>
      <c r="C116" s="8" t="s">
        <v>48</v>
      </c>
      <c r="D116" s="7" t="s">
        <v>195</v>
      </c>
      <c r="E116" s="9" t="n">
        <v>163</v>
      </c>
    </row>
    <row r="117" customFormat="false" ht="14.5" hidden="false" customHeight="false" outlineLevel="0" collapsed="false">
      <c r="A117" s="6" t="s">
        <v>196</v>
      </c>
      <c r="B117" s="7" t="s">
        <v>138</v>
      </c>
      <c r="C117" s="8" t="s">
        <v>48</v>
      </c>
      <c r="D117" s="7" t="s">
        <v>197</v>
      </c>
      <c r="E117" s="9" t="n">
        <v>152</v>
      </c>
    </row>
    <row r="118" customFormat="false" ht="14.5" hidden="false" customHeight="false" outlineLevel="0" collapsed="false">
      <c r="A118" s="6" t="s">
        <v>198</v>
      </c>
      <c r="B118" s="7" t="s">
        <v>138</v>
      </c>
      <c r="C118" s="8" t="s">
        <v>48</v>
      </c>
      <c r="D118" s="7" t="s">
        <v>148</v>
      </c>
      <c r="E118" s="9" t="n">
        <v>99</v>
      </c>
    </row>
    <row r="119" customFormat="false" ht="14.5" hidden="false" customHeight="false" outlineLevel="0" collapsed="false">
      <c r="A119" s="6" t="s">
        <v>199</v>
      </c>
      <c r="B119" s="7" t="s">
        <v>138</v>
      </c>
      <c r="C119" s="8" t="s">
        <v>48</v>
      </c>
      <c r="D119" s="7" t="s">
        <v>200</v>
      </c>
      <c r="E119" s="9" t="n">
        <v>200</v>
      </c>
    </row>
    <row r="120" customFormat="false" ht="14.5" hidden="false" customHeight="false" outlineLevel="0" collapsed="false">
      <c r="A120" s="6" t="s">
        <v>201</v>
      </c>
      <c r="B120" s="7" t="s">
        <v>138</v>
      </c>
      <c r="C120" s="8" t="s">
        <v>48</v>
      </c>
      <c r="D120" s="7" t="s">
        <v>148</v>
      </c>
      <c r="E120" s="9" t="n">
        <v>99</v>
      </c>
    </row>
    <row r="121" customFormat="false" ht="14.5" hidden="false" customHeight="false" outlineLevel="0" collapsed="false">
      <c r="A121" s="6" t="s">
        <v>202</v>
      </c>
      <c r="B121" s="7" t="s">
        <v>138</v>
      </c>
      <c r="C121" s="8" t="s">
        <v>48</v>
      </c>
      <c r="D121" s="7" t="s">
        <v>168</v>
      </c>
      <c r="E121" s="9" t="n">
        <v>186</v>
      </c>
    </row>
    <row r="122" customFormat="false" ht="14.5" hidden="false" customHeight="false" outlineLevel="0" collapsed="false">
      <c r="A122" s="6" t="s">
        <v>203</v>
      </c>
      <c r="B122" s="7" t="s">
        <v>138</v>
      </c>
      <c r="C122" s="8" t="s">
        <v>48</v>
      </c>
      <c r="D122" s="7" t="s">
        <v>156</v>
      </c>
      <c r="E122" s="9" t="n">
        <v>90</v>
      </c>
    </row>
    <row r="123" customFormat="false" ht="14.5" hidden="false" customHeight="false" outlineLevel="0" collapsed="false">
      <c r="A123" s="6" t="s">
        <v>204</v>
      </c>
      <c r="B123" s="7" t="s">
        <v>138</v>
      </c>
      <c r="C123" s="8" t="s">
        <v>48</v>
      </c>
      <c r="D123" s="7" t="s">
        <v>148</v>
      </c>
      <c r="E123" s="9" t="n">
        <v>99</v>
      </c>
    </row>
    <row r="124" customFormat="false" ht="14.5" hidden="false" customHeight="false" outlineLevel="0" collapsed="false">
      <c r="A124" s="6" t="s">
        <v>205</v>
      </c>
      <c r="B124" s="7" t="s">
        <v>138</v>
      </c>
      <c r="C124" s="8" t="s">
        <v>48</v>
      </c>
      <c r="D124" s="7" t="s">
        <v>206</v>
      </c>
      <c r="E124" s="9" t="n">
        <v>35</v>
      </c>
    </row>
    <row r="125" customFormat="false" ht="14.5" hidden="false" customHeight="false" outlineLevel="0" collapsed="false">
      <c r="A125" s="6" t="s">
        <v>207</v>
      </c>
      <c r="B125" s="7" t="s">
        <v>138</v>
      </c>
      <c r="C125" s="8" t="s">
        <v>48</v>
      </c>
      <c r="D125" s="7" t="s">
        <v>208</v>
      </c>
      <c r="E125" s="9" t="n">
        <v>37</v>
      </c>
    </row>
    <row r="126" customFormat="false" ht="14.5" hidden="false" customHeight="false" outlineLevel="0" collapsed="false">
      <c r="A126" s="6" t="s">
        <v>209</v>
      </c>
      <c r="B126" s="7" t="s">
        <v>138</v>
      </c>
      <c r="C126" s="8" t="s">
        <v>48</v>
      </c>
      <c r="D126" s="7" t="s">
        <v>210</v>
      </c>
      <c r="E126" s="9" t="n">
        <v>74</v>
      </c>
    </row>
    <row r="127" customFormat="false" ht="14.5" hidden="false" customHeight="false" outlineLevel="0" collapsed="false">
      <c r="A127" s="6" t="s">
        <v>211</v>
      </c>
      <c r="B127" s="7" t="s">
        <v>138</v>
      </c>
      <c r="C127" s="8" t="s">
        <v>48</v>
      </c>
      <c r="D127" s="7" t="s">
        <v>156</v>
      </c>
      <c r="E127" s="9" t="n">
        <v>90</v>
      </c>
    </row>
    <row r="128" customFormat="false" ht="14.5" hidden="false" customHeight="false" outlineLevel="0" collapsed="false">
      <c r="A128" s="6" t="s">
        <v>212</v>
      </c>
      <c r="B128" s="7" t="s">
        <v>213</v>
      </c>
      <c r="C128" s="8" t="s">
        <v>139</v>
      </c>
      <c r="D128" s="7" t="s">
        <v>214</v>
      </c>
      <c r="E128" s="9" t="n">
        <v>803</v>
      </c>
    </row>
    <row r="129" customFormat="false" ht="14.5" hidden="false" customHeight="false" outlineLevel="0" collapsed="false">
      <c r="A129" s="6" t="s">
        <v>215</v>
      </c>
      <c r="B129" s="7" t="s">
        <v>213</v>
      </c>
      <c r="C129" s="8" t="s">
        <v>139</v>
      </c>
      <c r="D129" s="7" t="s">
        <v>216</v>
      </c>
      <c r="E129" s="9" t="n">
        <v>43</v>
      </c>
    </row>
    <row r="130" customFormat="false" ht="14.5" hidden="false" customHeight="false" outlineLevel="0" collapsed="false">
      <c r="A130" s="6" t="s">
        <v>217</v>
      </c>
      <c r="B130" s="7" t="s">
        <v>213</v>
      </c>
      <c r="C130" s="8" t="s">
        <v>139</v>
      </c>
      <c r="D130" s="7" t="s">
        <v>218</v>
      </c>
      <c r="E130" s="9" t="n">
        <v>58</v>
      </c>
    </row>
    <row r="131" customFormat="false" ht="14.5" hidden="false" customHeight="false" outlineLevel="0" collapsed="false">
      <c r="A131" s="6" t="s">
        <v>219</v>
      </c>
      <c r="B131" s="7" t="s">
        <v>213</v>
      </c>
      <c r="C131" s="8" t="s">
        <v>139</v>
      </c>
      <c r="D131" s="7" t="s">
        <v>220</v>
      </c>
      <c r="E131" s="9" t="n">
        <v>72</v>
      </c>
    </row>
    <row r="132" customFormat="false" ht="14.5" hidden="false" customHeight="false" outlineLevel="0" collapsed="false">
      <c r="A132" s="6" t="s">
        <v>221</v>
      </c>
      <c r="B132" s="7" t="s">
        <v>213</v>
      </c>
      <c r="C132" s="8" t="s">
        <v>139</v>
      </c>
      <c r="D132" s="7" t="s">
        <v>222</v>
      </c>
      <c r="E132" s="9" t="n">
        <v>44</v>
      </c>
    </row>
    <row r="133" customFormat="false" ht="14.5" hidden="false" customHeight="false" outlineLevel="0" collapsed="false">
      <c r="A133" s="6" t="s">
        <v>223</v>
      </c>
      <c r="B133" s="7" t="s">
        <v>213</v>
      </c>
      <c r="C133" s="8" t="s">
        <v>139</v>
      </c>
      <c r="D133" s="7" t="s">
        <v>224</v>
      </c>
      <c r="E133" s="9" t="n">
        <v>107</v>
      </c>
    </row>
    <row r="134" customFormat="false" ht="14.5" hidden="false" customHeight="false" outlineLevel="0" collapsed="false">
      <c r="A134" s="6" t="s">
        <v>225</v>
      </c>
      <c r="B134" s="7" t="s">
        <v>213</v>
      </c>
      <c r="C134" s="8" t="s">
        <v>139</v>
      </c>
      <c r="D134" s="7" t="s">
        <v>226</v>
      </c>
      <c r="E134" s="9" t="n">
        <v>59</v>
      </c>
    </row>
    <row r="135" customFormat="false" ht="14.5" hidden="false" customHeight="false" outlineLevel="0" collapsed="false">
      <c r="A135" s="6" t="s">
        <v>227</v>
      </c>
      <c r="B135" s="7" t="s">
        <v>213</v>
      </c>
      <c r="C135" s="8" t="s">
        <v>139</v>
      </c>
      <c r="D135" s="7" t="s">
        <v>228</v>
      </c>
      <c r="E135" s="9" t="n">
        <v>113</v>
      </c>
    </row>
    <row r="136" customFormat="false" ht="14.5" hidden="false" customHeight="false" outlineLevel="0" collapsed="false">
      <c r="A136" s="6" t="s">
        <v>229</v>
      </c>
      <c r="B136" s="7" t="s">
        <v>213</v>
      </c>
      <c r="C136" s="8" t="s">
        <v>139</v>
      </c>
      <c r="D136" s="7" t="s">
        <v>230</v>
      </c>
      <c r="E136" s="9" t="n">
        <v>45</v>
      </c>
    </row>
    <row r="137" customFormat="false" ht="14.5" hidden="false" customHeight="false" outlineLevel="0" collapsed="false">
      <c r="A137" s="6" t="s">
        <v>231</v>
      </c>
      <c r="B137" s="7" t="s">
        <v>213</v>
      </c>
      <c r="C137" s="8" t="s">
        <v>139</v>
      </c>
      <c r="D137" s="7" t="s">
        <v>232</v>
      </c>
      <c r="E137" s="9" t="n">
        <v>94</v>
      </c>
    </row>
    <row r="138" customFormat="false" ht="14.5" hidden="false" customHeight="false" outlineLevel="0" collapsed="false">
      <c r="A138" s="6" t="s">
        <v>233</v>
      </c>
      <c r="B138" s="7" t="s">
        <v>213</v>
      </c>
      <c r="C138" s="8" t="s">
        <v>139</v>
      </c>
      <c r="D138" s="7" t="s">
        <v>234</v>
      </c>
      <c r="E138" s="9" t="n">
        <v>85</v>
      </c>
    </row>
    <row r="139" customFormat="false" ht="14.5" hidden="false" customHeight="false" outlineLevel="0" collapsed="false">
      <c r="A139" s="6" t="s">
        <v>235</v>
      </c>
      <c r="B139" s="7" t="s">
        <v>213</v>
      </c>
      <c r="C139" s="8" t="s">
        <v>139</v>
      </c>
      <c r="D139" s="7" t="s">
        <v>236</v>
      </c>
      <c r="E139" s="9" t="n">
        <v>57</v>
      </c>
    </row>
    <row r="140" customFormat="false" ht="14.5" hidden="false" customHeight="false" outlineLevel="0" collapsed="false">
      <c r="A140" s="6" t="s">
        <v>237</v>
      </c>
      <c r="B140" s="7" t="s">
        <v>213</v>
      </c>
      <c r="C140" s="8" t="s">
        <v>139</v>
      </c>
      <c r="D140" s="7" t="s">
        <v>238</v>
      </c>
      <c r="E140" s="9" t="n">
        <v>69</v>
      </c>
    </row>
    <row r="141" customFormat="false" ht="14.5" hidden="false" customHeight="false" outlineLevel="0" collapsed="false">
      <c r="A141" s="6" t="s">
        <v>239</v>
      </c>
      <c r="B141" s="7" t="s">
        <v>213</v>
      </c>
      <c r="C141" s="8" t="s">
        <v>139</v>
      </c>
      <c r="D141" s="7" t="s">
        <v>240</v>
      </c>
      <c r="E141" s="9" t="n">
        <v>80</v>
      </c>
    </row>
    <row r="142" customFormat="false" ht="14.5" hidden="false" customHeight="false" outlineLevel="0" collapsed="false">
      <c r="A142" s="6" t="s">
        <v>241</v>
      </c>
      <c r="B142" s="7" t="s">
        <v>213</v>
      </c>
      <c r="C142" s="8" t="s">
        <v>139</v>
      </c>
      <c r="D142" s="7" t="s">
        <v>242</v>
      </c>
      <c r="E142" s="9" t="n">
        <v>86</v>
      </c>
    </row>
    <row r="143" customFormat="false" ht="14.5" hidden="false" customHeight="false" outlineLevel="0" collapsed="false">
      <c r="A143" s="6" t="s">
        <v>243</v>
      </c>
      <c r="B143" s="7" t="s">
        <v>213</v>
      </c>
      <c r="C143" s="8" t="s">
        <v>139</v>
      </c>
      <c r="D143" s="7" t="s">
        <v>244</v>
      </c>
      <c r="E143" s="9" t="n">
        <v>109</v>
      </c>
    </row>
    <row r="144" customFormat="false" ht="14.5" hidden="false" customHeight="false" outlineLevel="0" collapsed="false">
      <c r="A144" s="6" t="s">
        <v>245</v>
      </c>
      <c r="B144" s="7" t="s">
        <v>213</v>
      </c>
      <c r="C144" s="8" t="s">
        <v>139</v>
      </c>
      <c r="D144" s="7" t="s">
        <v>246</v>
      </c>
      <c r="E144" s="9" t="n">
        <v>110</v>
      </c>
    </row>
    <row r="145" customFormat="false" ht="14.5" hidden="false" customHeight="false" outlineLevel="0" collapsed="false">
      <c r="A145" s="6" t="s">
        <v>247</v>
      </c>
      <c r="B145" s="7" t="s">
        <v>213</v>
      </c>
      <c r="C145" s="8" t="s">
        <v>139</v>
      </c>
      <c r="D145" s="7" t="s">
        <v>248</v>
      </c>
      <c r="E145" s="9" t="n">
        <v>68</v>
      </c>
    </row>
    <row r="146" customFormat="false" ht="14.5" hidden="false" customHeight="false" outlineLevel="0" collapsed="false">
      <c r="A146" s="6" t="s">
        <v>249</v>
      </c>
      <c r="B146" s="7" t="s">
        <v>213</v>
      </c>
      <c r="C146" s="8" t="s">
        <v>139</v>
      </c>
      <c r="D146" s="7" t="s">
        <v>250</v>
      </c>
      <c r="E146" s="9" t="n">
        <v>70</v>
      </c>
    </row>
    <row r="147" customFormat="false" ht="14.5" hidden="false" customHeight="false" outlineLevel="0" collapsed="false">
      <c r="A147" s="6" t="s">
        <v>251</v>
      </c>
      <c r="B147" s="7" t="s">
        <v>213</v>
      </c>
      <c r="C147" s="8" t="s">
        <v>139</v>
      </c>
      <c r="D147" s="7" t="s">
        <v>252</v>
      </c>
      <c r="E147" s="9" t="n">
        <v>140</v>
      </c>
    </row>
    <row r="148" customFormat="false" ht="14.5" hidden="false" customHeight="false" outlineLevel="0" collapsed="false">
      <c r="A148" s="6" t="s">
        <v>253</v>
      </c>
      <c r="B148" s="7" t="s">
        <v>213</v>
      </c>
      <c r="C148" s="8" t="s">
        <v>139</v>
      </c>
      <c r="D148" s="7" t="s">
        <v>254</v>
      </c>
      <c r="E148" s="9" t="n">
        <v>96</v>
      </c>
    </row>
    <row r="149" customFormat="false" ht="14.5" hidden="false" customHeight="false" outlineLevel="0" collapsed="false">
      <c r="A149" s="6" t="s">
        <v>255</v>
      </c>
      <c r="B149" s="7" t="s">
        <v>213</v>
      </c>
      <c r="C149" s="8" t="s">
        <v>139</v>
      </c>
      <c r="D149" s="7" t="s">
        <v>256</v>
      </c>
      <c r="E149" s="9" t="n">
        <v>52</v>
      </c>
    </row>
    <row r="150" customFormat="false" ht="14.5" hidden="false" customHeight="false" outlineLevel="0" collapsed="false">
      <c r="A150" s="6" t="s">
        <v>257</v>
      </c>
      <c r="B150" s="7" t="s">
        <v>213</v>
      </c>
      <c r="C150" s="8" t="s">
        <v>139</v>
      </c>
      <c r="D150" s="7" t="s">
        <v>258</v>
      </c>
      <c r="E150" s="9" t="n">
        <v>189</v>
      </c>
    </row>
    <row r="151" customFormat="false" ht="14.5" hidden="false" customHeight="false" outlineLevel="0" collapsed="false">
      <c r="A151" s="6" t="s">
        <v>259</v>
      </c>
      <c r="B151" s="7" t="s">
        <v>213</v>
      </c>
      <c r="C151" s="8" t="s">
        <v>139</v>
      </c>
      <c r="D151" s="7" t="s">
        <v>260</v>
      </c>
      <c r="E151" s="9" t="n">
        <v>191</v>
      </c>
    </row>
    <row r="152" customFormat="false" ht="14.5" hidden="false" customHeight="false" outlineLevel="0" collapsed="false">
      <c r="A152" s="6" t="s">
        <v>261</v>
      </c>
      <c r="B152" s="7" t="s">
        <v>213</v>
      </c>
      <c r="C152" s="8" t="s">
        <v>139</v>
      </c>
      <c r="D152" s="7" t="s">
        <v>262</v>
      </c>
      <c r="E152" s="9" t="n">
        <v>192</v>
      </c>
    </row>
    <row r="153" customFormat="false" ht="14.5" hidden="false" customHeight="false" outlineLevel="0" collapsed="false">
      <c r="A153" s="6" t="s">
        <v>263</v>
      </c>
      <c r="B153" s="7" t="s">
        <v>213</v>
      </c>
      <c r="C153" s="8" t="s">
        <v>139</v>
      </c>
      <c r="D153" s="7" t="s">
        <v>264</v>
      </c>
      <c r="E153" s="9" t="n">
        <v>196</v>
      </c>
    </row>
    <row r="154" customFormat="false" ht="14.5" hidden="false" customHeight="false" outlineLevel="0" collapsed="false">
      <c r="A154" s="6" t="s">
        <v>265</v>
      </c>
      <c r="B154" s="7" t="s">
        <v>213</v>
      </c>
      <c r="C154" s="8" t="s">
        <v>139</v>
      </c>
      <c r="D154" s="7" t="s">
        <v>266</v>
      </c>
      <c r="E154" s="9" t="n">
        <v>201</v>
      </c>
    </row>
    <row r="155" customFormat="false" ht="14.5" hidden="false" customHeight="false" outlineLevel="0" collapsed="false">
      <c r="A155" s="6" t="s">
        <v>267</v>
      </c>
      <c r="B155" s="7" t="s">
        <v>213</v>
      </c>
      <c r="C155" s="8" t="s">
        <v>139</v>
      </c>
      <c r="D155" s="7" t="s">
        <v>268</v>
      </c>
      <c r="E155" s="9" t="n">
        <v>202</v>
      </c>
    </row>
  </sheetData>
  <sheetProtection sheet="true" objects="true" scenarios="true"/>
  <autoFilter ref="A1:E15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9.26"/>
  </cols>
  <sheetData>
    <row r="1" customFormat="false" ht="14.5" hidden="false" customHeight="false" outlineLevel="0" collapsed="false">
      <c r="A1" s="0" t="s">
        <v>269</v>
      </c>
      <c r="B1" s="0" t="s">
        <v>270</v>
      </c>
      <c r="C1" s="0" t="s">
        <v>271</v>
      </c>
    </row>
    <row r="2" customFormat="false" ht="14.5" hidden="false" customHeight="false" outlineLevel="0" collapsed="false">
      <c r="A2" s="0" t="s">
        <v>272</v>
      </c>
      <c r="B2" s="0" t="s">
        <v>273</v>
      </c>
      <c r="C2" s="0" t="s">
        <v>274</v>
      </c>
    </row>
    <row r="3" customFormat="false" ht="14.5" hidden="false" customHeight="false" outlineLevel="0" collapsed="false">
      <c r="A3" s="0" t="s">
        <v>275</v>
      </c>
      <c r="B3" s="0" t="s">
        <v>273</v>
      </c>
      <c r="C3" s="0" t="s">
        <v>276</v>
      </c>
    </row>
    <row r="4" customFormat="false" ht="14.5" hidden="false" customHeight="false" outlineLevel="0" collapsed="false">
      <c r="A4" s="0" t="s">
        <v>277</v>
      </c>
      <c r="B4" s="0" t="s">
        <v>273</v>
      </c>
      <c r="C4" s="0" t="s">
        <v>278</v>
      </c>
    </row>
    <row r="5" customFormat="false" ht="14.5" hidden="false" customHeight="false" outlineLevel="0" collapsed="false">
      <c r="A5" s="0" t="s">
        <v>279</v>
      </c>
      <c r="B5" s="0" t="s">
        <v>273</v>
      </c>
      <c r="C5" s="0" t="s">
        <v>280</v>
      </c>
    </row>
    <row r="6" customFormat="false" ht="14.5" hidden="false" customHeight="false" outlineLevel="0" collapsed="false">
      <c r="A6" s="0" t="s">
        <v>281</v>
      </c>
      <c r="B6" s="0" t="s">
        <v>273</v>
      </c>
      <c r="C6" s="0" t="s">
        <v>282</v>
      </c>
    </row>
    <row r="7" customFormat="false" ht="14.5" hidden="false" customHeight="false" outlineLevel="0" collapsed="false">
      <c r="A7" s="0" t="s">
        <v>283</v>
      </c>
      <c r="B7" s="0" t="s">
        <v>273</v>
      </c>
      <c r="C7" s="0" t="s">
        <v>284</v>
      </c>
    </row>
    <row r="8" customFormat="false" ht="14.5" hidden="false" customHeight="false" outlineLevel="0" collapsed="false">
      <c r="A8" s="0" t="s">
        <v>285</v>
      </c>
      <c r="B8" s="0" t="s">
        <v>273</v>
      </c>
      <c r="C8" s="0" t="s">
        <v>286</v>
      </c>
    </row>
    <row r="9" customFormat="false" ht="14.5" hidden="false" customHeight="false" outlineLevel="0" collapsed="false">
      <c r="A9" s="0" t="s">
        <v>287</v>
      </c>
      <c r="B9" s="0" t="s">
        <v>273</v>
      </c>
      <c r="C9" s="0" t="s">
        <v>288</v>
      </c>
    </row>
    <row r="10" customFormat="false" ht="14.5" hidden="false" customHeight="false" outlineLevel="0" collapsed="false">
      <c r="A10" s="0" t="s">
        <v>289</v>
      </c>
      <c r="B10" s="0" t="s">
        <v>290</v>
      </c>
      <c r="C10" s="0" t="s">
        <v>291</v>
      </c>
    </row>
    <row r="12" customFormat="false" ht="14.5" hidden="false" customHeight="false" outlineLevel="0" collapsed="false">
      <c r="A12" s="0" t="s">
        <v>292</v>
      </c>
    </row>
    <row r="13" customFormat="false" ht="14.5" hidden="false" customHeight="false" outlineLevel="0" collapsed="false">
      <c r="A13" s="0" t="s">
        <v>293</v>
      </c>
    </row>
    <row r="14" customFormat="false" ht="14.5" hidden="false" customHeight="false" outlineLevel="0" collapsed="false">
      <c r="A14" s="0" t="s">
        <v>294</v>
      </c>
    </row>
    <row r="15" customFormat="false" ht="14.5" hidden="false" customHeight="false" outlineLevel="0" collapsed="false">
      <c r="A15" s="0" t="s">
        <v>295</v>
      </c>
    </row>
    <row r="16" customFormat="false" ht="14.5" hidden="false" customHeight="false" outlineLevel="0" collapsed="false">
      <c r="A16" s="0" t="s">
        <v>296</v>
      </c>
    </row>
    <row r="18" customFormat="false" ht="14.5" hidden="false" customHeight="false" outlineLevel="0" collapsed="false">
      <c r="A18" s="0" t="s">
        <v>297</v>
      </c>
    </row>
    <row r="19" customFormat="false" ht="14.5" hidden="false" customHeight="false" outlineLevel="0" collapsed="false">
      <c r="A19" s="0" t="s">
        <v>298</v>
      </c>
    </row>
    <row r="20" customFormat="false" ht="14.5" hidden="false" customHeight="false" outlineLevel="0" collapsed="false">
      <c r="A20" s="0" t="s">
        <v>299</v>
      </c>
    </row>
    <row r="21" customFormat="false" ht="14.5" hidden="false" customHeight="false" outlineLevel="0" collapsed="false">
      <c r="A21" s="0" t="s">
        <v>300</v>
      </c>
    </row>
    <row r="22" customFormat="false" ht="14.5" hidden="false" customHeight="false" outlineLevel="0" collapsed="false">
      <c r="A22" s="0" t="s">
        <v>301</v>
      </c>
    </row>
    <row r="24" customFormat="false" ht="14.5" hidden="false" customHeight="false" outlineLevel="0" collapsed="false">
      <c r="A24" s="11" t="s">
        <v>302</v>
      </c>
    </row>
    <row r="25" customFormat="false" ht="14.5" hidden="false" customHeight="false" outlineLevel="0" collapsed="false">
      <c r="A25" s="11" t="s">
        <v>303</v>
      </c>
    </row>
    <row r="26" customFormat="false" ht="14.5" hidden="false" customHeight="false" outlineLevel="0" collapsed="false">
      <c r="A26" s="11" t="s">
        <v>304</v>
      </c>
    </row>
    <row r="27" customFormat="false" ht="14.5" hidden="false" customHeight="false" outlineLevel="0" collapsed="false">
      <c r="A27" s="11" t="s">
        <v>305</v>
      </c>
    </row>
    <row r="29" customFormat="false" ht="14.5" hidden="false" customHeight="false" outlineLevel="0" collapsed="false">
      <c r="A29" s="0" t="n">
        <v>18</v>
      </c>
    </row>
    <row r="30" customFormat="false" ht="14.5" hidden="false" customHeight="false" outlineLevel="0" collapsed="false">
      <c r="A30" s="0" t="n">
        <v>19</v>
      </c>
    </row>
    <row r="32" customFormat="false" ht="14.5" hidden="false" customHeight="false" outlineLevel="0" collapsed="false">
      <c r="A32" s="12" t="s">
        <v>30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8.99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12" min="12" style="0" width="8.17"/>
    <col collapsed="false" customWidth="true" hidden="false" outlineLevel="0" max="13" min="13" style="0" width="7.81"/>
  </cols>
  <sheetData>
    <row r="1" customFormat="false" ht="14.5" hidden="false" customHeight="false" outlineLevel="0" collapsed="false">
      <c r="A1" s="13" t="s">
        <v>307</v>
      </c>
      <c r="L1" s="14" t="s">
        <v>308</v>
      </c>
      <c r="M1" s="15" t="s">
        <v>309</v>
      </c>
    </row>
    <row r="2" customFormat="false" ht="15" hidden="false" customHeight="false" outlineLevel="0" collapsed="false">
      <c r="L2" s="16" t="s">
        <v>310</v>
      </c>
      <c r="M2" s="17" t="n">
        <v>41775</v>
      </c>
    </row>
    <row r="3" customFormat="false" ht="14.5" hidden="false" customHeight="false" outlineLevel="0" collapsed="false">
      <c r="A3" s="0" t="s">
        <v>311</v>
      </c>
      <c r="E3" s="18" t="s">
        <v>312</v>
      </c>
    </row>
    <row r="4" customFormat="false" ht="14.5" hidden="false" customHeight="false" outlineLevel="0" collapsed="false">
      <c r="A4" s="0" t="s">
        <v>313</v>
      </c>
    </row>
    <row r="5" customFormat="false" ht="14.5" hidden="false" customHeight="false" outlineLevel="0" collapsed="false">
      <c r="A5" s="0" t="s">
        <v>314</v>
      </c>
    </row>
    <row r="7" customFormat="false" ht="14.5" hidden="false" customHeight="false" outlineLevel="0" collapsed="false">
      <c r="A7" s="13" t="s">
        <v>315</v>
      </c>
    </row>
    <row r="9" customFormat="false" ht="14.5" hidden="false" customHeight="false" outlineLevel="0" collapsed="false">
      <c r="A9" s="19" t="s">
        <v>316</v>
      </c>
    </row>
    <row r="11" customFormat="false" ht="14.5" hidden="false" customHeight="false" outlineLevel="0" collapsed="false">
      <c r="A11" s="0" t="s">
        <v>317</v>
      </c>
    </row>
    <row r="13" customFormat="false" ht="14.5" hidden="false" customHeight="false" outlineLevel="0" collapsed="false">
      <c r="A13" s="20" t="s">
        <v>292</v>
      </c>
      <c r="B13" s="20" t="s">
        <v>318</v>
      </c>
      <c r="C13" s="20" t="s">
        <v>319</v>
      </c>
    </row>
    <row r="14" customFormat="false" ht="14.5" hidden="false" customHeight="false" outlineLevel="0" collapsed="false">
      <c r="A14" s="21" t="s">
        <v>293</v>
      </c>
      <c r="B14" s="21" t="s">
        <v>320</v>
      </c>
      <c r="C14" s="21" t="s">
        <v>321</v>
      </c>
    </row>
    <row r="15" customFormat="false" ht="14.5" hidden="false" customHeight="false" outlineLevel="0" collapsed="false">
      <c r="A15" s="22" t="s">
        <v>294</v>
      </c>
      <c r="B15" s="21" t="s">
        <v>322</v>
      </c>
      <c r="C15" s="21" t="s">
        <v>321</v>
      </c>
    </row>
    <row r="16" customFormat="false" ht="14.5" hidden="false" customHeight="false" outlineLevel="0" collapsed="false">
      <c r="A16" s="22" t="s">
        <v>323</v>
      </c>
      <c r="B16" s="22" t="s">
        <v>324</v>
      </c>
      <c r="C16" s="22" t="s">
        <v>325</v>
      </c>
    </row>
    <row r="17" s="24" customFormat="true" ht="14.5" hidden="false" customHeight="false" outlineLevel="0" collapsed="false">
      <c r="A17" s="23" t="s">
        <v>326</v>
      </c>
    </row>
    <row r="18" s="24" customFormat="true" ht="14.5" hidden="false" customHeight="false" outlineLevel="0" collapsed="false">
      <c r="A18" s="25"/>
    </row>
    <row r="19" customFormat="false" ht="14.5" hidden="false" customHeight="false" outlineLevel="0" collapsed="false">
      <c r="A19" s="26" t="s">
        <v>327</v>
      </c>
    </row>
    <row r="21" customFormat="false" ht="14.5" hidden="false" customHeight="false" outlineLevel="0" collapsed="false">
      <c r="A21" s="0" t="s">
        <v>328</v>
      </c>
    </row>
    <row r="22" customFormat="false" ht="14.5" hidden="false" customHeight="false" outlineLevel="0" collapsed="false">
      <c r="A22" s="0" t="s">
        <v>329</v>
      </c>
    </row>
    <row r="23" customFormat="false" ht="14.5" hidden="false" customHeight="false" outlineLevel="0" collapsed="false">
      <c r="A23" s="0" t="s">
        <v>330</v>
      </c>
    </row>
    <row r="25" customFormat="false" ht="14.5" hidden="false" customHeight="false" outlineLevel="0" collapsed="false">
      <c r="A25" s="26" t="s">
        <v>331</v>
      </c>
    </row>
    <row r="27" customFormat="false" ht="14.5" hidden="false" customHeight="false" outlineLevel="0" collapsed="false">
      <c r="A27" s="0" t="s">
        <v>332</v>
      </c>
    </row>
    <row r="28" customFormat="false" ht="14.5" hidden="false" customHeight="false" outlineLevel="0" collapsed="false">
      <c r="A28" s="0" t="s">
        <v>333</v>
      </c>
    </row>
    <row r="29" customFormat="false" ht="14.5" hidden="false" customHeight="false" outlineLevel="0" collapsed="false">
      <c r="A29" s="0" t="s">
        <v>334</v>
      </c>
    </row>
    <row r="31" customFormat="false" ht="14.5" hidden="false" customHeight="false" outlineLevel="0" collapsed="false">
      <c r="A31" s="13" t="s">
        <v>335</v>
      </c>
    </row>
    <row r="33" customFormat="false" ht="14.5" hidden="false" customHeight="false" outlineLevel="0" collapsed="false">
      <c r="A33" s="21"/>
      <c r="B33" s="20" t="s">
        <v>336</v>
      </c>
      <c r="C33" s="20" t="s">
        <v>337</v>
      </c>
      <c r="D33" s="20" t="s">
        <v>338</v>
      </c>
    </row>
    <row r="34" customFormat="false" ht="14.5" hidden="false" customHeight="false" outlineLevel="0" collapsed="false">
      <c r="A34" s="20" t="s">
        <v>339</v>
      </c>
      <c r="B34" s="27" t="s">
        <v>340</v>
      </c>
      <c r="C34" s="27" t="s">
        <v>341</v>
      </c>
      <c r="D34" s="27" t="s">
        <v>342</v>
      </c>
    </row>
    <row r="35" customFormat="false" ht="14.5" hidden="false" customHeight="false" outlineLevel="0" collapsed="false">
      <c r="A35" s="20" t="s">
        <v>343</v>
      </c>
      <c r="B35" s="27" t="n">
        <v>20131127</v>
      </c>
      <c r="C35" s="27" t="s">
        <v>344</v>
      </c>
      <c r="D35" s="27" t="s">
        <v>345</v>
      </c>
    </row>
    <row r="36" customFormat="false" ht="14.5" hidden="false" customHeight="false" outlineLevel="0" collapsed="false">
      <c r="A36" s="28"/>
      <c r="B36" s="11"/>
      <c r="C36" s="11"/>
    </row>
    <row r="38" customFormat="false" ht="14.5" hidden="false" customHeight="false" outlineLevel="0" collapsed="false">
      <c r="A38" s="13" t="s">
        <v>346</v>
      </c>
    </row>
    <row r="40" customFormat="false" ht="14.5" hidden="false" customHeight="false" outlineLevel="0" collapsed="false">
      <c r="A40" s="0" t="s">
        <v>347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29" t="s">
        <v>318</v>
      </c>
      <c r="B42" s="30" t="s">
        <v>348</v>
      </c>
    </row>
    <row r="43" customFormat="false" ht="14.5" hidden="false" customHeight="false" outlineLevel="0" collapsed="false">
      <c r="A43" s="31" t="s">
        <v>349</v>
      </c>
      <c r="B43" s="32" t="s">
        <v>302</v>
      </c>
    </row>
    <row r="44" customFormat="false" ht="14.5" hidden="false" customHeight="false" outlineLevel="0" collapsed="false">
      <c r="A44" s="33" t="s">
        <v>350</v>
      </c>
      <c r="B44" s="32" t="s">
        <v>302</v>
      </c>
    </row>
    <row r="45" customFormat="false" ht="14.5" hidden="false" customHeight="false" outlineLevel="0" collapsed="false">
      <c r="A45" s="33" t="s">
        <v>138</v>
      </c>
      <c r="B45" s="32" t="s">
        <v>302</v>
      </c>
    </row>
    <row r="46" customFormat="false" ht="14.5" hidden="false" customHeight="false" outlineLevel="0" collapsed="false">
      <c r="A46" s="33" t="s">
        <v>351</v>
      </c>
      <c r="B46" s="32" t="s">
        <v>303</v>
      </c>
    </row>
    <row r="47" customFormat="false" ht="14.5" hidden="false" customHeight="false" outlineLevel="0" collapsed="false">
      <c r="A47" s="33" t="s">
        <v>352</v>
      </c>
      <c r="B47" s="32" t="s">
        <v>302</v>
      </c>
    </row>
    <row r="48" customFormat="false" ht="14.5" hidden="false" customHeight="false" outlineLevel="0" collapsed="false">
      <c r="A48" s="33" t="s">
        <v>353</v>
      </c>
      <c r="B48" s="32" t="s">
        <v>302</v>
      </c>
    </row>
    <row r="49" customFormat="false" ht="14.5" hidden="false" customHeight="false" outlineLevel="0" collapsed="false">
      <c r="A49" s="33" t="s">
        <v>6</v>
      </c>
      <c r="B49" s="32" t="s">
        <v>304</v>
      </c>
    </row>
    <row r="50" customFormat="false" ht="14.5" hidden="false" customHeight="false" outlineLevel="0" collapsed="false">
      <c r="A50" s="33" t="s">
        <v>354</v>
      </c>
      <c r="B50" s="32" t="s">
        <v>305</v>
      </c>
    </row>
    <row r="51" customFormat="false" ht="14.5" hidden="false" customHeight="false" outlineLevel="0" collapsed="false">
      <c r="A51" s="33" t="s">
        <v>355</v>
      </c>
      <c r="B51" s="32" t="s">
        <v>305</v>
      </c>
    </row>
    <row r="52" customFormat="false" ht="14.5" hidden="false" customHeight="false" outlineLevel="0" collapsed="false">
      <c r="A52" s="33" t="s">
        <v>213</v>
      </c>
      <c r="B52" s="32" t="s">
        <v>305</v>
      </c>
    </row>
    <row r="53" customFormat="false" ht="15" hidden="false" customHeight="false" outlineLevel="0" collapsed="false">
      <c r="A53" s="34" t="s">
        <v>356</v>
      </c>
      <c r="B53" s="35" t="s">
        <v>305</v>
      </c>
    </row>
    <row r="55" customFormat="false" ht="14.5" hidden="false" customHeight="false" outlineLevel="0" collapsed="false">
      <c r="A55" s="36" t="s">
        <v>357</v>
      </c>
      <c r="B55" s="37" t="s">
        <v>358</v>
      </c>
    </row>
  </sheetData>
  <sheetProtection sheet="true" objects="true" scenarios="true"/>
  <hyperlinks>
    <hyperlink ref="E3" location="'Datos Estación'!A1" display="Datos Esta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11.4453125" defaultRowHeight="14.5" zeroHeight="false" outlineLevelRow="0" outlineLevelCol="0"/>
  <cols>
    <col collapsed="false" customWidth="true" hidden="false" outlineLevel="0" max="1" min="1" style="38" width="16.17"/>
    <col collapsed="false" customWidth="true" hidden="false" outlineLevel="0" max="2" min="2" style="38" width="8.26"/>
    <col collapsed="false" customWidth="false" hidden="false" outlineLevel="0" max="257" min="3" style="38" width="11.44"/>
  </cols>
  <sheetData>
    <row r="1" customFormat="false" ht="14.5" hidden="false" customHeight="true" outlineLevel="0" collapsed="false">
      <c r="A1" s="39" t="s">
        <v>359</v>
      </c>
      <c r="B1" s="40" t="s">
        <v>360</v>
      </c>
      <c r="C1" s="40"/>
      <c r="D1" s="40"/>
      <c r="E1" s="40"/>
      <c r="F1" s="40"/>
    </row>
    <row r="2" customFormat="false" ht="14.5" hidden="false" customHeight="true" outlineLevel="0" collapsed="false">
      <c r="A2" s="39" t="s">
        <v>361</v>
      </c>
      <c r="B2" s="40" t="s">
        <v>362</v>
      </c>
      <c r="C2" s="40"/>
      <c r="D2" s="40"/>
      <c r="E2" s="40"/>
      <c r="F2" s="40"/>
    </row>
    <row r="3" customFormat="false" ht="14.5" hidden="false" customHeight="true" outlineLevel="0" collapsed="false">
      <c r="A3" s="39" t="s">
        <v>363</v>
      </c>
      <c r="B3" s="40" t="s">
        <v>364</v>
      </c>
      <c r="C3" s="40"/>
      <c r="D3" s="40"/>
      <c r="E3" s="40"/>
      <c r="F3" s="40"/>
    </row>
    <row r="5" customFormat="false" ht="14.5" hidden="false" customHeight="true" outlineLevel="0" collapsed="false">
      <c r="A5" s="39" t="s">
        <v>365</v>
      </c>
      <c r="B5" s="40" t="s">
        <v>366</v>
      </c>
      <c r="C5" s="40"/>
      <c r="D5" s="40"/>
      <c r="E5" s="40"/>
      <c r="F5" s="40"/>
      <c r="G5" s="40"/>
      <c r="H5" s="40"/>
      <c r="I5" s="40"/>
      <c r="J5" s="40"/>
    </row>
    <row r="6" customFormat="false" ht="14.5" hidden="false" customHeight="true" outlineLevel="0" collapsed="false">
      <c r="A6" s="39" t="s">
        <v>367</v>
      </c>
      <c r="B6" s="40" t="s">
        <v>368</v>
      </c>
      <c r="C6" s="40"/>
      <c r="D6" s="40"/>
      <c r="E6" s="39" t="s">
        <v>369</v>
      </c>
      <c r="F6" s="40" t="s">
        <v>370</v>
      </c>
      <c r="G6" s="40"/>
      <c r="H6" s="40"/>
      <c r="I6" s="40"/>
      <c r="J6" s="40"/>
    </row>
    <row r="7" customFormat="false" ht="14.5" hidden="false" customHeight="true" outlineLevel="0" collapsed="false">
      <c r="A7" s="41" t="s">
        <v>371</v>
      </c>
      <c r="B7" s="40" t="s">
        <v>372</v>
      </c>
      <c r="C7" s="40"/>
      <c r="D7" s="40"/>
      <c r="E7" s="39" t="s">
        <v>373</v>
      </c>
      <c r="F7" s="40" t="s">
        <v>372</v>
      </c>
      <c r="G7" s="40"/>
      <c r="H7" s="39" t="s">
        <v>374</v>
      </c>
      <c r="I7" s="40" t="s">
        <v>375</v>
      </c>
      <c r="J7" s="40"/>
    </row>
    <row r="8" customFormat="false" ht="15" hidden="false" customHeight="false" outlineLevel="0" collapsed="false">
      <c r="A8" s="39" t="s">
        <v>376</v>
      </c>
      <c r="B8" s="42" t="n">
        <v>6367993</v>
      </c>
    </row>
    <row r="9" customFormat="false" ht="14.5" hidden="false" customHeight="false" outlineLevel="0" collapsed="false">
      <c r="A9" s="39" t="s">
        <v>377</v>
      </c>
      <c r="B9" s="43" t="n">
        <v>267596</v>
      </c>
    </row>
    <row r="10" customFormat="false" ht="14.5" hidden="false" customHeight="false" outlineLevel="0" collapsed="false">
      <c r="A10" s="39" t="s">
        <v>378</v>
      </c>
      <c r="B10" s="12" t="s">
        <v>306</v>
      </c>
    </row>
    <row r="11" customFormat="false" ht="14.5" hidden="false" customHeight="false" outlineLevel="0" collapsed="false">
      <c r="A11" s="39" t="s">
        <v>379</v>
      </c>
      <c r="B11" s="44" t="n">
        <v>19</v>
      </c>
    </row>
    <row r="13" customFormat="false" ht="14.5" hidden="false" customHeight="false" outlineLevel="0" collapsed="false">
      <c r="A13" s="45" t="s">
        <v>380</v>
      </c>
    </row>
    <row r="16" customFormat="false" ht="14.5" hidden="false" customHeight="false" outlineLevel="0" collapsed="false">
      <c r="A16" s="18" t="s">
        <v>349</v>
      </c>
    </row>
    <row r="17" customFormat="false" ht="14.5" hidden="false" customHeight="false" outlineLevel="0" collapsed="false">
      <c r="A17" s="18" t="s">
        <v>350</v>
      </c>
    </row>
    <row r="18" customFormat="false" ht="14.5" hidden="false" customHeight="false" outlineLevel="0" collapsed="false">
      <c r="A18" s="18" t="s">
        <v>138</v>
      </c>
    </row>
    <row r="19" customFormat="false" ht="14.5" hidden="false" customHeight="false" outlineLevel="0" collapsed="false">
      <c r="A19" s="18" t="s">
        <v>351</v>
      </c>
    </row>
    <row r="20" customFormat="false" ht="14.5" hidden="false" customHeight="false" outlineLevel="0" collapsed="false">
      <c r="A20" s="18" t="s">
        <v>352</v>
      </c>
    </row>
    <row r="21" customFormat="false" ht="14.5" hidden="false" customHeight="false" outlineLevel="0" collapsed="false">
      <c r="A21" s="18" t="s">
        <v>353</v>
      </c>
    </row>
    <row r="22" customFormat="false" ht="14.5" hidden="false" customHeight="false" outlineLevel="0" collapsed="false">
      <c r="A22" s="18" t="s">
        <v>6</v>
      </c>
    </row>
    <row r="23" customFormat="false" ht="14.5" hidden="false" customHeight="false" outlineLevel="0" collapsed="false">
      <c r="A23" s="18" t="s">
        <v>354</v>
      </c>
    </row>
    <row r="24" customFormat="false" ht="14.5" hidden="false" customHeight="false" outlineLevel="0" collapsed="false">
      <c r="A24" s="18" t="s">
        <v>213</v>
      </c>
    </row>
    <row r="25" customFormat="false" ht="14.5" hidden="false" customHeight="false" outlineLevel="0" collapsed="false">
      <c r="A25" s="18" t="s">
        <v>355</v>
      </c>
    </row>
    <row r="26" customFormat="false" ht="14.5" hidden="false" customHeight="false" outlineLevel="0" collapsed="false">
      <c r="A26" s="18" t="s">
        <v>356</v>
      </c>
    </row>
    <row r="27" customFormat="false" ht="14.5" hidden="false" customHeight="false" outlineLevel="0" collapsed="false">
      <c r="A27" s="46" t="s">
        <v>381</v>
      </c>
      <c r="B27" s="38" t="s">
        <v>382</v>
      </c>
      <c r="C27" s="47"/>
    </row>
  </sheetData>
  <sheetProtection sheet="true" objects="true" scenarios="true"/>
  <mergeCells count="9">
    <mergeCell ref="B1:F1"/>
    <mergeCell ref="B2:F2"/>
    <mergeCell ref="B3:F3"/>
    <mergeCell ref="B5:J5"/>
    <mergeCell ref="B6:D6"/>
    <mergeCell ref="F6:J6"/>
    <mergeCell ref="B7:D7"/>
    <mergeCell ref="F7:G7"/>
    <mergeCell ref="I7:J7"/>
  </mergeCells>
  <hyperlinks>
    <hyperlink ref="A16" location="'Registros de NOx-NO-NO2'!A1" display="NOx"/>
    <hyperlink ref="A17" location="'Registros de NOx-NO-NO2'!A1" display="NO"/>
    <hyperlink ref="A18" location="'Registros de NOx-NO-NO2'!A1" display="NO2"/>
    <hyperlink ref="A19" location="'Registros CO'!A1" display="CO"/>
    <hyperlink ref="A20" location="'Registros O3'!A1" display="O3"/>
    <hyperlink ref="A21" location="'Registros SO2'!A1" display="SO2"/>
    <hyperlink ref="A22" location="'Registros MP10'!A1" display="MP10"/>
    <hyperlink ref="A23" location="'Registros MP2,5'!A1" display="MP2,5"/>
    <hyperlink ref="A24" location="'Registros Pb'!A1" display="Pb"/>
    <hyperlink ref="A25" location="'Registros MPS'!A1" display="MPS"/>
    <hyperlink ref="A26" location="'Registros Fe'!A1" display="F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1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D876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8.17"/>
    <col collapsed="false" customWidth="true" hidden="false" outlineLevel="0" max="2" min="2" style="48" width="21.44"/>
    <col collapsed="false" customWidth="true" hidden="false" outlineLevel="0" max="3" min="3" style="48" width="11.44"/>
    <col collapsed="false" customWidth="true" hidden="false" outlineLevel="0" max="4" min="4" style="49" width="14.81"/>
    <col collapsed="false" customWidth="true" hidden="false" outlineLevel="0" max="5" min="5" style="50" width="13.81"/>
    <col collapsed="false" customWidth="true" hidden="false" outlineLevel="0" max="6" min="6" style="50" width="14.99"/>
    <col collapsed="false" customWidth="false" hidden="false" outlineLevel="0" max="7" min="7" style="51" width="11.53"/>
    <col collapsed="false" customWidth="true" hidden="false" outlineLevel="0" max="8" min="8" style="51" width="21.81"/>
    <col collapsed="false" customWidth="true" hidden="false" outlineLevel="0" max="9" min="9" style="51" width="14.44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4" min="14" style="50" width="14.81"/>
    <col collapsed="false" customWidth="false" hidden="false" outlineLevel="0" max="15" min="15" style="50" width="11.53"/>
    <col collapsed="false" customWidth="true" hidden="false" outlineLevel="0" max="16" min="16" style="50" width="13.81"/>
    <col collapsed="false" customWidth="false" hidden="false" outlineLevel="0" max="17" min="17" style="50" width="11.53"/>
    <col collapsed="false" customWidth="false" hidden="false" outlineLevel="0" max="257" min="18" style="52" width="11.53"/>
  </cols>
  <sheetData>
    <row r="1" customFormat="false" ht="15" hidden="false" customHeight="false" outlineLevel="0" collapsed="false">
      <c r="A1" s="53" t="s">
        <v>383</v>
      </c>
      <c r="B1" s="53"/>
      <c r="C1" s="53"/>
      <c r="D1" s="53"/>
      <c r="E1" s="53"/>
      <c r="F1" s="53"/>
      <c r="G1" s="53"/>
      <c r="H1" s="53"/>
      <c r="I1" s="53"/>
      <c r="J1" s="53" t="s">
        <v>384</v>
      </c>
      <c r="K1" s="53"/>
      <c r="L1" s="53" t="s">
        <v>385</v>
      </c>
      <c r="M1" s="53"/>
      <c r="N1" s="53"/>
      <c r="O1" s="53"/>
      <c r="P1" s="54" t="s">
        <v>300</v>
      </c>
      <c r="R1" s="55"/>
    </row>
    <row r="2" s="64" customFormat="true" ht="78.75" hidden="false" customHeight="true" outlineLevel="0" collapsed="false">
      <c r="A2" s="56" t="s">
        <v>386</v>
      </c>
      <c r="B2" s="57" t="s">
        <v>387</v>
      </c>
      <c r="C2" s="57" t="s">
        <v>388</v>
      </c>
      <c r="D2" s="57" t="s">
        <v>1</v>
      </c>
      <c r="E2" s="57" t="s">
        <v>2</v>
      </c>
      <c r="F2" s="57" t="s">
        <v>389</v>
      </c>
      <c r="G2" s="58" t="s">
        <v>390</v>
      </c>
      <c r="H2" s="59" t="s">
        <v>391</v>
      </c>
      <c r="I2" s="59" t="s">
        <v>297</v>
      </c>
      <c r="J2" s="59" t="s">
        <v>392</v>
      </c>
      <c r="K2" s="59" t="s">
        <v>393</v>
      </c>
      <c r="L2" s="60" t="s">
        <v>394</v>
      </c>
      <c r="M2" s="61" t="s">
        <v>395</v>
      </c>
      <c r="N2" s="61" t="s">
        <v>396</v>
      </c>
      <c r="O2" s="62" t="s">
        <v>397</v>
      </c>
      <c r="P2" s="62" t="s">
        <v>398</v>
      </c>
      <c r="Q2" s="63"/>
    </row>
    <row r="3" s="76" customFormat="true" ht="15" hidden="false" customHeight="false" outlineLevel="0" collapsed="false">
      <c r="A3" s="65" t="n">
        <v>830332690</v>
      </c>
      <c r="B3" s="66" t="s">
        <v>399</v>
      </c>
      <c r="C3" s="67" t="s">
        <v>399</v>
      </c>
      <c r="D3" s="67" t="s">
        <v>400</v>
      </c>
      <c r="E3" s="67" t="str">
        <f aca="false">+VLOOKUP(C3,Hoja2!$A$1:$E$155,3,0)</f>
        <v>Analyzers</v>
      </c>
      <c r="F3" s="67" t="str">
        <f aca="false">+VLOOKUP(C3,Hoja2!$A$1:$E$155,4,0)</f>
        <v>RFNA-1289-074</v>
      </c>
      <c r="G3" s="68" t="n">
        <f aca="false">+VLOOKUP(C3,Hoja2!$A$1:$E$155,5,0)</f>
        <v>74</v>
      </c>
      <c r="H3" s="69" t="s">
        <v>401</v>
      </c>
      <c r="I3" s="70"/>
      <c r="J3" s="71" t="s">
        <v>302</v>
      </c>
      <c r="K3" s="69"/>
      <c r="L3" s="72"/>
      <c r="M3" s="73"/>
      <c r="N3" s="74"/>
      <c r="O3" s="75"/>
      <c r="P3" s="75"/>
      <c r="Q3" s="50"/>
    </row>
    <row r="4" s="76" customFormat="true" ht="14.5" hidden="false" customHeight="false" outlineLevel="0" collapsed="false">
      <c r="A4" s="77"/>
      <c r="B4" s="78"/>
      <c r="C4" s="78"/>
      <c r="D4" s="79"/>
      <c r="E4" s="80"/>
      <c r="F4" s="80"/>
      <c r="G4" s="80"/>
      <c r="H4" s="80"/>
      <c r="I4" s="80"/>
      <c r="J4" s="77"/>
      <c r="K4" s="77"/>
      <c r="L4" s="77"/>
      <c r="M4" s="77"/>
      <c r="N4" s="77"/>
      <c r="O4" s="50"/>
      <c r="P4" s="50"/>
      <c r="Q4" s="50"/>
    </row>
    <row r="5" s="76" customFormat="true" ht="15" hidden="false" customHeight="false" outlineLevel="0" collapsed="false">
      <c r="A5" s="77"/>
      <c r="B5" s="78"/>
      <c r="C5" s="78"/>
      <c r="D5" s="79"/>
      <c r="E5" s="80"/>
      <c r="F5" s="80"/>
      <c r="G5" s="80"/>
      <c r="H5" s="80"/>
      <c r="I5" s="80"/>
      <c r="J5" s="77"/>
      <c r="K5" s="77"/>
      <c r="L5" s="77"/>
      <c r="M5" s="77"/>
      <c r="N5" s="77"/>
      <c r="O5" s="81"/>
      <c r="P5" s="81"/>
      <c r="Q5" s="81"/>
    </row>
    <row r="6" s="76" customFormat="true" ht="20" hidden="false" customHeight="false" outlineLevel="0" collapsed="false">
      <c r="A6" s="82" t="s">
        <v>402</v>
      </c>
      <c r="B6" s="82"/>
      <c r="C6" s="82"/>
      <c r="D6" s="82"/>
      <c r="E6" s="83"/>
      <c r="F6" s="83"/>
      <c r="G6" s="83"/>
      <c r="H6" s="83"/>
      <c r="I6" s="83"/>
      <c r="J6" s="83"/>
      <c r="K6" s="84"/>
      <c r="L6" s="84"/>
      <c r="M6" s="84"/>
      <c r="N6" s="50"/>
      <c r="O6" s="81"/>
      <c r="P6" s="84"/>
      <c r="Q6" s="84"/>
    </row>
    <row r="7" customFormat="false" ht="64.5" hidden="false" customHeight="true" outlineLevel="0" collapsed="false">
      <c r="A7" s="85" t="s">
        <v>403</v>
      </c>
      <c r="B7" s="86" t="s">
        <v>404</v>
      </c>
      <c r="C7" s="87" t="s">
        <v>405</v>
      </c>
      <c r="D7" s="86" t="s">
        <v>406</v>
      </c>
      <c r="E7" s="77"/>
      <c r="F7" s="88"/>
      <c r="G7" s="88"/>
      <c r="I7" s="88"/>
      <c r="J7" s="89"/>
      <c r="K7" s="90"/>
      <c r="L7" s="90"/>
      <c r="M7" s="90"/>
      <c r="O7" s="81"/>
      <c r="P7" s="91"/>
      <c r="Q7" s="91"/>
    </row>
    <row r="8" customFormat="false" ht="17.5" hidden="false" customHeight="true" outlineLevel="0" collapsed="false">
      <c r="A8" s="92" t="n">
        <v>44197</v>
      </c>
      <c r="B8" s="92"/>
      <c r="C8" s="93" t="n">
        <v>4.18597984313965</v>
      </c>
      <c r="D8" s="94"/>
      <c r="E8" s="77"/>
      <c r="F8" s="88"/>
      <c r="G8" s="88"/>
      <c r="I8" s="88"/>
      <c r="J8" s="89"/>
      <c r="K8" s="90"/>
      <c r="L8" s="90"/>
      <c r="M8" s="90"/>
      <c r="O8" s="81"/>
      <c r="P8" s="91"/>
      <c r="Q8" s="91"/>
    </row>
    <row r="9" customFormat="false" ht="14.5" hidden="false" customHeight="false" outlineLevel="0" collapsed="false">
      <c r="A9" s="92" t="n">
        <v>44197.0416666667</v>
      </c>
      <c r="B9" s="92"/>
      <c r="C9" s="93" t="n">
        <v>5.0573000907898</v>
      </c>
      <c r="D9" s="95"/>
      <c r="E9" s="77"/>
      <c r="F9" s="90"/>
      <c r="G9" s="90"/>
      <c r="I9" s="81"/>
      <c r="K9" s="90"/>
      <c r="L9" s="90"/>
      <c r="M9" s="90"/>
      <c r="O9" s="81"/>
      <c r="P9" s="96"/>
      <c r="Q9" s="90"/>
    </row>
    <row r="10" customFormat="false" ht="14.5" hidden="false" customHeight="false" outlineLevel="0" collapsed="false">
      <c r="A10" s="92" t="n">
        <v>44197.0833333333</v>
      </c>
      <c r="B10" s="92"/>
      <c r="C10" s="93" t="n">
        <v>4.13945007324219</v>
      </c>
      <c r="D10" s="95"/>
      <c r="E10" s="77"/>
      <c r="F10" s="90"/>
      <c r="G10" s="90"/>
      <c r="I10" s="81"/>
      <c r="K10" s="90"/>
      <c r="L10" s="90"/>
      <c r="M10" s="90"/>
      <c r="O10" s="81"/>
      <c r="P10" s="96"/>
      <c r="Q10" s="90"/>
    </row>
    <row r="11" customFormat="false" ht="14.5" hidden="false" customHeight="false" outlineLevel="0" collapsed="false">
      <c r="A11" s="92" t="n">
        <v>44197.125</v>
      </c>
      <c r="B11" s="92"/>
      <c r="C11" s="93" t="n">
        <v>4.14806985855103</v>
      </c>
      <c r="D11" s="95"/>
      <c r="E11" s="77"/>
      <c r="F11" s="90"/>
      <c r="G11" s="90"/>
      <c r="I11" s="81"/>
      <c r="K11" s="90"/>
      <c r="L11" s="90"/>
      <c r="M11" s="90"/>
      <c r="O11" s="81"/>
      <c r="P11" s="96"/>
      <c r="Q11" s="90"/>
    </row>
    <row r="12" customFormat="false" ht="14.5" hidden="false" customHeight="false" outlineLevel="0" collapsed="false">
      <c r="A12" s="92" t="n">
        <v>44197.1666666667</v>
      </c>
      <c r="B12" s="92"/>
      <c r="C12" s="93" t="n">
        <v>10.4139003753662</v>
      </c>
      <c r="D12" s="95"/>
      <c r="E12" s="77"/>
      <c r="F12" s="90"/>
      <c r="G12" s="90"/>
      <c r="I12" s="81"/>
      <c r="K12" s="90"/>
      <c r="L12" s="90"/>
      <c r="M12" s="90"/>
      <c r="O12" s="81"/>
      <c r="P12" s="96"/>
      <c r="Q12" s="90"/>
    </row>
    <row r="13" customFormat="false" ht="14.5" hidden="false" customHeight="false" outlineLevel="0" collapsed="false">
      <c r="A13" s="92" t="n">
        <v>44197.2083333333</v>
      </c>
      <c r="B13" s="92"/>
      <c r="C13" s="93" t="n">
        <v>6.35959005355835</v>
      </c>
      <c r="D13" s="95"/>
      <c r="E13" s="77"/>
      <c r="F13" s="90"/>
      <c r="G13" s="90"/>
      <c r="I13" s="81"/>
      <c r="K13" s="90"/>
      <c r="L13" s="90"/>
      <c r="M13" s="90"/>
      <c r="O13" s="81"/>
      <c r="P13" s="96"/>
      <c r="Q13" s="90"/>
    </row>
    <row r="14" customFormat="false" ht="14.5" hidden="false" customHeight="false" outlineLevel="0" collapsed="false">
      <c r="A14" s="92" t="n">
        <v>44197.25</v>
      </c>
      <c r="B14" s="92"/>
      <c r="C14" s="93" t="n">
        <v>4.66540002822876</v>
      </c>
      <c r="D14" s="95"/>
      <c r="E14" s="77"/>
      <c r="F14" s="90"/>
      <c r="G14" s="90"/>
      <c r="I14" s="81"/>
      <c r="K14" s="90"/>
      <c r="L14" s="90"/>
      <c r="M14" s="90"/>
      <c r="O14" s="81"/>
      <c r="P14" s="96"/>
      <c r="Q14" s="90"/>
    </row>
    <row r="15" customFormat="false" ht="14.5" hidden="false" customHeight="false" outlineLevel="0" collapsed="false">
      <c r="A15" s="92" t="n">
        <v>44197.2916666667</v>
      </c>
      <c r="B15" s="92"/>
      <c r="C15" s="93" t="n">
        <v>4.01914978027344</v>
      </c>
      <c r="D15" s="95"/>
      <c r="E15" s="77"/>
      <c r="F15" s="90"/>
      <c r="G15" s="90"/>
      <c r="I15" s="81"/>
      <c r="K15" s="90"/>
      <c r="L15" s="90"/>
      <c r="M15" s="90"/>
      <c r="O15" s="81"/>
      <c r="P15" s="96"/>
      <c r="Q15" s="90"/>
    </row>
    <row r="16" customFormat="false" ht="14.5" hidden="false" customHeight="false" outlineLevel="0" collapsed="false">
      <c r="A16" s="92" t="n">
        <v>44197.3333333333</v>
      </c>
      <c r="B16" s="92"/>
      <c r="C16" s="93" t="n">
        <v>3.82013010978699</v>
      </c>
      <c r="D16" s="95"/>
      <c r="E16" s="77"/>
      <c r="F16" s="90"/>
      <c r="G16" s="90"/>
      <c r="I16" s="81"/>
      <c r="K16" s="90"/>
      <c r="L16" s="90"/>
      <c r="M16" s="90"/>
      <c r="O16" s="81"/>
      <c r="P16" s="96"/>
      <c r="Q16" s="90"/>
    </row>
    <row r="17" customFormat="false" ht="14.5" hidden="false" customHeight="false" outlineLevel="0" collapsed="false">
      <c r="A17" s="92" t="n">
        <v>44197.375</v>
      </c>
      <c r="B17" s="92"/>
      <c r="C17" s="93" t="n">
        <v>3.83859992027283</v>
      </c>
      <c r="D17" s="95"/>
      <c r="E17" s="77"/>
      <c r="F17" s="90"/>
      <c r="G17" s="90"/>
      <c r="I17" s="81"/>
      <c r="K17" s="90"/>
      <c r="L17" s="90"/>
      <c r="M17" s="90"/>
      <c r="O17" s="81"/>
      <c r="P17" s="96"/>
      <c r="Q17" s="90"/>
    </row>
    <row r="18" customFormat="false" ht="14.5" hidden="false" customHeight="false" outlineLevel="0" collapsed="false">
      <c r="A18" s="92" t="n">
        <v>44197.4166666667</v>
      </c>
      <c r="B18" s="92"/>
      <c r="C18" s="93" t="n">
        <v>3.9075300693512</v>
      </c>
      <c r="D18" s="95"/>
      <c r="E18" s="77"/>
      <c r="F18" s="90"/>
      <c r="G18" s="90"/>
      <c r="I18" s="81"/>
      <c r="K18" s="90"/>
      <c r="L18" s="90"/>
      <c r="M18" s="90"/>
      <c r="O18" s="81"/>
      <c r="P18" s="96"/>
      <c r="Q18" s="90"/>
    </row>
    <row r="19" customFormat="false" ht="14.5" hidden="false" customHeight="false" outlineLevel="0" collapsed="false">
      <c r="A19" s="92" t="n">
        <v>44197.4583333333</v>
      </c>
      <c r="B19" s="92"/>
      <c r="C19" s="93" t="n">
        <v>3.708899974823</v>
      </c>
      <c r="D19" s="95"/>
      <c r="E19" s="77"/>
      <c r="F19" s="90"/>
      <c r="G19" s="90"/>
      <c r="I19" s="81"/>
      <c r="K19" s="90"/>
      <c r="L19" s="90"/>
      <c r="M19" s="90"/>
      <c r="O19" s="81"/>
      <c r="P19" s="96"/>
      <c r="Q19" s="90"/>
    </row>
    <row r="20" customFormat="false" ht="14.5" hidden="false" customHeight="false" outlineLevel="0" collapsed="false">
      <c r="A20" s="92" t="n">
        <v>44197.5</v>
      </c>
      <c r="B20" s="92"/>
      <c r="C20" s="93" t="n">
        <v>3.73218011856079</v>
      </c>
      <c r="D20" s="95"/>
      <c r="E20" s="77"/>
      <c r="F20" s="90"/>
      <c r="G20" s="90"/>
      <c r="I20" s="81"/>
      <c r="K20" s="90"/>
      <c r="L20" s="90"/>
      <c r="M20" s="90"/>
      <c r="O20" s="81"/>
      <c r="P20" s="96"/>
      <c r="Q20" s="90"/>
    </row>
    <row r="21" customFormat="false" ht="14.5" hidden="false" customHeight="false" outlineLevel="0" collapsed="false">
      <c r="A21" s="92" t="n">
        <v>44197.5416666667</v>
      </c>
      <c r="B21" s="92"/>
      <c r="C21" s="93" t="n">
        <v>3.70414996147156</v>
      </c>
      <c r="D21" s="95"/>
      <c r="E21" s="77"/>
      <c r="F21" s="90"/>
      <c r="G21" s="90"/>
      <c r="I21" s="81"/>
      <c r="K21" s="90"/>
      <c r="L21" s="90"/>
      <c r="M21" s="90"/>
      <c r="O21" s="81"/>
      <c r="P21" s="96"/>
      <c r="Q21" s="90"/>
    </row>
    <row r="22" customFormat="false" ht="14.5" hidden="false" customHeight="false" outlineLevel="0" collapsed="false">
      <c r="A22" s="92" t="n">
        <v>44197.5833333333</v>
      </c>
      <c r="B22" s="92"/>
      <c r="C22" s="93" t="n">
        <v>3.74079990386963</v>
      </c>
      <c r="D22" s="95"/>
      <c r="E22" s="77"/>
      <c r="F22" s="90"/>
      <c r="G22" s="90"/>
      <c r="I22" s="81"/>
      <c r="K22" s="90"/>
      <c r="L22" s="90"/>
      <c r="M22" s="90"/>
      <c r="O22" s="81"/>
      <c r="P22" s="96"/>
      <c r="Q22" s="90"/>
    </row>
    <row r="23" customFormat="false" ht="14.5" hidden="false" customHeight="false" outlineLevel="0" collapsed="false">
      <c r="A23" s="92" t="n">
        <v>44197.625</v>
      </c>
      <c r="B23" s="92"/>
      <c r="C23" s="93" t="n">
        <v>3.73594999313355</v>
      </c>
      <c r="D23" s="95"/>
      <c r="E23" s="77"/>
      <c r="F23" s="90"/>
      <c r="G23" s="90"/>
      <c r="I23" s="81"/>
      <c r="K23" s="90"/>
      <c r="L23" s="90"/>
      <c r="M23" s="90"/>
      <c r="O23" s="81"/>
      <c r="P23" s="96"/>
      <c r="Q23" s="90"/>
    </row>
    <row r="24" customFormat="false" ht="14.5" hidden="false" customHeight="false" outlineLevel="0" collapsed="false">
      <c r="A24" s="92" t="n">
        <v>44197.6666666667</v>
      </c>
      <c r="B24" s="92"/>
      <c r="C24" s="93" t="n">
        <v>3.8636999130249</v>
      </c>
      <c r="D24" s="95"/>
      <c r="E24" s="77"/>
      <c r="F24" s="90"/>
      <c r="G24" s="90"/>
      <c r="I24" s="81"/>
      <c r="K24" s="90"/>
      <c r="L24" s="90"/>
      <c r="M24" s="90"/>
      <c r="O24" s="81"/>
      <c r="P24" s="96"/>
      <c r="Q24" s="90"/>
    </row>
    <row r="25" customFormat="false" ht="14.5" hidden="false" customHeight="false" outlineLevel="0" collapsed="false">
      <c r="A25" s="92" t="n">
        <v>44197.7083333333</v>
      </c>
      <c r="B25" s="92"/>
      <c r="C25" s="93" t="n">
        <v>3.70057010650635</v>
      </c>
      <c r="D25" s="95"/>
      <c r="E25" s="77"/>
      <c r="F25" s="90"/>
      <c r="G25" s="90"/>
      <c r="I25" s="81"/>
      <c r="K25" s="90"/>
      <c r="L25" s="90"/>
      <c r="M25" s="90"/>
      <c r="O25" s="81"/>
      <c r="P25" s="96"/>
      <c r="Q25" s="90"/>
    </row>
    <row r="26" customFormat="false" ht="14.5" hidden="false" customHeight="false" outlineLevel="0" collapsed="false">
      <c r="A26" s="92" t="n">
        <v>44197.75</v>
      </c>
      <c r="B26" s="92"/>
      <c r="C26" s="93" t="n">
        <v>3.82614994049072</v>
      </c>
      <c r="D26" s="95"/>
      <c r="E26" s="77"/>
      <c r="F26" s="90"/>
      <c r="G26" s="90"/>
      <c r="I26" s="81"/>
      <c r="K26" s="90"/>
      <c r="L26" s="90"/>
      <c r="M26" s="90"/>
      <c r="O26" s="81"/>
      <c r="P26" s="96"/>
      <c r="Q26" s="90"/>
    </row>
    <row r="27" customFormat="false" ht="14.5" hidden="false" customHeight="false" outlineLevel="0" collapsed="false">
      <c r="A27" s="92" t="n">
        <v>44197.7916666667</v>
      </c>
      <c r="B27" s="92"/>
      <c r="C27" s="93" t="n">
        <v>3.75920009613037</v>
      </c>
      <c r="D27" s="95"/>
      <c r="E27" s="77"/>
      <c r="F27" s="90"/>
      <c r="G27" s="90"/>
      <c r="I27" s="81"/>
      <c r="K27" s="90"/>
      <c r="L27" s="90"/>
      <c r="M27" s="90"/>
      <c r="O27" s="81"/>
      <c r="P27" s="96"/>
      <c r="Q27" s="90"/>
    </row>
    <row r="28" customFormat="false" ht="14.5" hidden="false" customHeight="false" outlineLevel="0" collapsed="false">
      <c r="A28" s="92" t="n">
        <v>44197.8333333333</v>
      </c>
      <c r="B28" s="92"/>
      <c r="C28" s="93" t="n">
        <v>3.7613000869751</v>
      </c>
      <c r="D28" s="95"/>
      <c r="E28" s="77"/>
      <c r="F28" s="90"/>
      <c r="G28" s="90"/>
      <c r="I28" s="81"/>
      <c r="K28" s="90"/>
      <c r="L28" s="90"/>
      <c r="M28" s="90"/>
      <c r="O28" s="81"/>
      <c r="P28" s="96"/>
      <c r="Q28" s="90"/>
    </row>
    <row r="29" customFormat="false" ht="14.5" hidden="false" customHeight="false" outlineLevel="0" collapsed="false">
      <c r="A29" s="92" t="n">
        <v>44197.875</v>
      </c>
      <c r="B29" s="92"/>
      <c r="C29" s="93" t="n">
        <v>3.99592995643616</v>
      </c>
      <c r="D29" s="95"/>
      <c r="E29" s="77"/>
      <c r="F29" s="90"/>
      <c r="G29" s="90"/>
      <c r="I29" s="81"/>
      <c r="K29" s="90"/>
      <c r="L29" s="90"/>
      <c r="M29" s="90"/>
      <c r="O29" s="81"/>
      <c r="P29" s="96"/>
      <c r="Q29" s="90"/>
    </row>
    <row r="30" customFormat="false" ht="14.5" hidden="false" customHeight="false" outlineLevel="0" collapsed="false">
      <c r="A30" s="92" t="n">
        <v>44197.9166666667</v>
      </c>
      <c r="B30" s="92"/>
      <c r="C30" s="93" t="n">
        <v>3.71053004264832</v>
      </c>
      <c r="D30" s="95"/>
      <c r="E30" s="77"/>
      <c r="F30" s="90"/>
      <c r="G30" s="90"/>
      <c r="I30" s="81"/>
      <c r="K30" s="90"/>
      <c r="L30" s="90"/>
      <c r="M30" s="90"/>
      <c r="O30" s="81"/>
      <c r="P30" s="96"/>
      <c r="Q30" s="90"/>
    </row>
    <row r="31" customFormat="false" ht="14.5" hidden="false" customHeight="false" outlineLevel="0" collapsed="false">
      <c r="A31" s="92" t="n">
        <v>44197.9583333333</v>
      </c>
      <c r="B31" s="92"/>
      <c r="C31" s="93" t="n">
        <v>3.79322004318237</v>
      </c>
      <c r="D31" s="95"/>
      <c r="E31" s="77"/>
      <c r="F31" s="90"/>
      <c r="G31" s="90"/>
      <c r="I31" s="81"/>
      <c r="K31" s="90"/>
      <c r="L31" s="90"/>
      <c r="M31" s="90"/>
      <c r="O31" s="81"/>
      <c r="P31" s="96"/>
      <c r="Q31" s="90"/>
    </row>
    <row r="32" customFormat="false" ht="14.5" hidden="false" customHeight="false" outlineLevel="0" collapsed="false">
      <c r="A32" s="92" t="n">
        <v>44198</v>
      </c>
      <c r="B32" s="92"/>
      <c r="C32" s="93" t="n">
        <v>3.73961997032166</v>
      </c>
      <c r="D32" s="95"/>
      <c r="E32" s="77"/>
      <c r="F32" s="90"/>
      <c r="G32" s="90"/>
      <c r="I32" s="81"/>
      <c r="K32" s="90"/>
      <c r="L32" s="90"/>
      <c r="M32" s="90"/>
      <c r="O32" s="81"/>
      <c r="P32" s="96"/>
      <c r="Q32" s="90"/>
    </row>
    <row r="33" customFormat="false" ht="14.5" hidden="false" customHeight="false" outlineLevel="0" collapsed="false">
      <c r="A33" s="92" t="n">
        <v>44198.0416666667</v>
      </c>
      <c r="B33" s="92"/>
      <c r="C33" s="93" t="n">
        <v>6.79435014724731</v>
      </c>
      <c r="D33" s="95"/>
      <c r="E33" s="77"/>
      <c r="F33" s="90"/>
      <c r="G33" s="90"/>
      <c r="I33" s="81"/>
      <c r="K33" s="90"/>
      <c r="L33" s="90"/>
      <c r="M33" s="90"/>
      <c r="O33" s="81"/>
      <c r="P33" s="96"/>
      <c r="Q33" s="90"/>
    </row>
    <row r="34" customFormat="false" ht="14.5" hidden="false" customHeight="false" outlineLevel="0" collapsed="false">
      <c r="A34" s="92" t="n">
        <v>44198.0833333333</v>
      </c>
      <c r="B34" s="92"/>
      <c r="C34" s="93" t="n">
        <v>5.0386700630188</v>
      </c>
      <c r="D34" s="95"/>
      <c r="E34" s="77"/>
      <c r="F34" s="90"/>
      <c r="G34" s="90"/>
      <c r="I34" s="81"/>
      <c r="K34" s="90"/>
      <c r="L34" s="90"/>
      <c r="M34" s="90"/>
      <c r="O34" s="81"/>
      <c r="P34" s="96"/>
      <c r="Q34" s="90"/>
    </row>
    <row r="35" customFormat="false" ht="14.5" hidden="false" customHeight="false" outlineLevel="0" collapsed="false">
      <c r="A35" s="92" t="n">
        <v>44198.125</v>
      </c>
      <c r="B35" s="92"/>
      <c r="C35" s="93" t="n">
        <v>3.77425003051758</v>
      </c>
      <c r="D35" s="95"/>
      <c r="E35" s="77"/>
      <c r="F35" s="90"/>
      <c r="G35" s="90"/>
      <c r="I35" s="81"/>
      <c r="K35" s="90"/>
      <c r="L35" s="90"/>
      <c r="M35" s="90"/>
      <c r="O35" s="81"/>
      <c r="P35" s="96"/>
      <c r="Q35" s="90"/>
    </row>
    <row r="36" customFormat="false" ht="14.5" hidden="false" customHeight="false" outlineLevel="0" collapsed="false">
      <c r="A36" s="92" t="n">
        <v>44198.1666666667</v>
      </c>
      <c r="B36" s="92"/>
      <c r="C36" s="93" t="n">
        <v>4.36113023757935</v>
      </c>
      <c r="D36" s="95"/>
      <c r="E36" s="77"/>
      <c r="F36" s="90"/>
      <c r="G36" s="90"/>
      <c r="I36" s="81"/>
      <c r="K36" s="90"/>
      <c r="L36" s="90"/>
      <c r="M36" s="90"/>
      <c r="O36" s="81"/>
      <c r="P36" s="96"/>
      <c r="Q36" s="90"/>
    </row>
    <row r="37" customFormat="false" ht="14.5" hidden="false" customHeight="false" outlineLevel="0" collapsed="false">
      <c r="A37" s="92" t="n">
        <v>44198.2083333333</v>
      </c>
      <c r="B37" s="92"/>
      <c r="C37" s="93" t="n">
        <v>4.30632019042969</v>
      </c>
      <c r="D37" s="95"/>
      <c r="E37" s="77"/>
      <c r="F37" s="90"/>
      <c r="G37" s="90"/>
      <c r="I37" s="81"/>
      <c r="K37" s="90"/>
      <c r="L37" s="90"/>
      <c r="M37" s="90"/>
      <c r="O37" s="81"/>
      <c r="P37" s="96"/>
      <c r="Q37" s="90"/>
    </row>
    <row r="38" customFormat="false" ht="14.5" hidden="false" customHeight="false" outlineLevel="0" collapsed="false">
      <c r="A38" s="92" t="n">
        <v>44198.25</v>
      </c>
      <c r="B38" s="92"/>
      <c r="C38" s="93" t="n">
        <v>4.82969999313355</v>
      </c>
      <c r="D38" s="95"/>
      <c r="E38" s="77"/>
      <c r="F38" s="90"/>
      <c r="G38" s="90"/>
      <c r="I38" s="81"/>
      <c r="K38" s="90"/>
      <c r="L38" s="90"/>
      <c r="M38" s="90"/>
      <c r="O38" s="81"/>
      <c r="P38" s="96"/>
      <c r="Q38" s="90"/>
    </row>
    <row r="39" customFormat="false" ht="14.5" hidden="false" customHeight="false" outlineLevel="0" collapsed="false">
      <c r="A39" s="92" t="n">
        <v>44198.2916666667</v>
      </c>
      <c r="B39" s="92"/>
      <c r="C39" s="93" t="n">
        <v>3.88648009300232</v>
      </c>
      <c r="D39" s="95"/>
      <c r="E39" s="77"/>
      <c r="F39" s="90"/>
      <c r="G39" s="90"/>
      <c r="I39" s="81"/>
      <c r="K39" s="90"/>
      <c r="L39" s="90"/>
      <c r="M39" s="90"/>
      <c r="O39" s="81"/>
      <c r="P39" s="96"/>
      <c r="Q39" s="90"/>
    </row>
    <row r="40" customFormat="false" ht="14.5" hidden="false" customHeight="false" outlineLevel="0" collapsed="false">
      <c r="A40" s="92" t="n">
        <v>44198.3333333333</v>
      </c>
      <c r="B40" s="92"/>
      <c r="C40" s="93" t="n">
        <v>3.78609991073608</v>
      </c>
      <c r="D40" s="95"/>
      <c r="E40" s="77"/>
      <c r="F40" s="90"/>
      <c r="G40" s="90"/>
      <c r="I40" s="81"/>
      <c r="K40" s="90"/>
      <c r="L40" s="90"/>
      <c r="M40" s="90"/>
      <c r="O40" s="81"/>
      <c r="P40" s="96"/>
      <c r="Q40" s="90"/>
    </row>
    <row r="41" customFormat="false" ht="14.5" hidden="false" customHeight="false" outlineLevel="0" collapsed="false">
      <c r="A41" s="92" t="n">
        <v>44198.375</v>
      </c>
      <c r="B41" s="92"/>
      <c r="C41" s="93" t="n">
        <v>3.67321991920471</v>
      </c>
      <c r="D41" s="95"/>
      <c r="E41" s="77"/>
      <c r="F41" s="90"/>
      <c r="G41" s="90"/>
      <c r="I41" s="81"/>
      <c r="K41" s="90"/>
      <c r="L41" s="90"/>
      <c r="M41" s="90"/>
      <c r="O41" s="81"/>
      <c r="P41" s="96"/>
      <c r="Q41" s="90"/>
    </row>
    <row r="42" customFormat="false" ht="14.5" hidden="false" customHeight="false" outlineLevel="0" collapsed="false">
      <c r="A42" s="92" t="n">
        <v>44198.4166666667</v>
      </c>
      <c r="B42" s="92"/>
      <c r="C42" s="93" t="n">
        <v>3.71637010574341</v>
      </c>
      <c r="D42" s="95"/>
      <c r="E42" s="77"/>
      <c r="F42" s="90"/>
      <c r="G42" s="90"/>
      <c r="I42" s="81"/>
      <c r="K42" s="90"/>
      <c r="L42" s="90"/>
      <c r="M42" s="90"/>
      <c r="O42" s="81"/>
      <c r="P42" s="96"/>
      <c r="Q42" s="90"/>
    </row>
    <row r="43" customFormat="false" ht="14.5" hidden="false" customHeight="false" outlineLevel="0" collapsed="false">
      <c r="A43" s="92" t="n">
        <v>44198.4583333333</v>
      </c>
      <c r="B43" s="92"/>
      <c r="C43" s="93" t="n">
        <v>3.78675007820129</v>
      </c>
      <c r="D43" s="95"/>
      <c r="E43" s="77"/>
      <c r="F43" s="90"/>
      <c r="G43" s="90"/>
      <c r="I43" s="81"/>
      <c r="K43" s="90"/>
      <c r="L43" s="90"/>
      <c r="M43" s="90"/>
      <c r="O43" s="81"/>
      <c r="P43" s="96"/>
      <c r="Q43" s="90"/>
    </row>
    <row r="44" customFormat="false" ht="14.5" hidden="false" customHeight="false" outlineLevel="0" collapsed="false">
      <c r="A44" s="92" t="n">
        <v>44198.5</v>
      </c>
      <c r="B44" s="92"/>
      <c r="C44" s="93" t="n">
        <v>3.79526996612549</v>
      </c>
      <c r="D44" s="95"/>
      <c r="E44" s="77"/>
      <c r="F44" s="90"/>
      <c r="G44" s="90"/>
      <c r="I44" s="81"/>
      <c r="K44" s="90"/>
      <c r="L44" s="90"/>
      <c r="M44" s="90"/>
      <c r="O44" s="81"/>
      <c r="P44" s="96"/>
      <c r="Q44" s="90"/>
    </row>
    <row r="45" customFormat="false" ht="14.5" hidden="false" customHeight="false" outlineLevel="0" collapsed="false">
      <c r="A45" s="92" t="n">
        <v>44198.5416666667</v>
      </c>
      <c r="B45" s="92"/>
      <c r="C45" s="93" t="n">
        <v>3.70003008842468</v>
      </c>
      <c r="D45" s="95"/>
      <c r="E45" s="77"/>
      <c r="F45" s="90"/>
      <c r="G45" s="90"/>
      <c r="I45" s="81"/>
      <c r="K45" s="90"/>
      <c r="L45" s="90"/>
      <c r="M45" s="90"/>
      <c r="O45" s="81"/>
      <c r="P45" s="96"/>
      <c r="Q45" s="90"/>
    </row>
    <row r="46" customFormat="false" ht="14.5" hidden="false" customHeight="false" outlineLevel="0" collapsed="false">
      <c r="A46" s="92" t="n">
        <v>44198.5833333333</v>
      </c>
      <c r="B46" s="92"/>
      <c r="C46" s="93" t="n">
        <v>3.72064995765686</v>
      </c>
      <c r="D46" s="95"/>
      <c r="E46" s="77"/>
      <c r="F46" s="90"/>
      <c r="G46" s="90"/>
      <c r="I46" s="81"/>
      <c r="K46" s="90"/>
      <c r="L46" s="90"/>
      <c r="M46" s="90"/>
      <c r="O46" s="81"/>
      <c r="P46" s="96"/>
      <c r="Q46" s="90"/>
    </row>
    <row r="47" customFormat="false" ht="14.5" hidden="false" customHeight="false" outlineLevel="0" collapsed="false">
      <c r="A47" s="92" t="n">
        <v>44198.625</v>
      </c>
      <c r="B47" s="92"/>
      <c r="C47" s="93" t="n">
        <v>3.62750005722046</v>
      </c>
      <c r="D47" s="95"/>
      <c r="E47" s="77"/>
      <c r="F47" s="90"/>
      <c r="G47" s="90"/>
      <c r="I47" s="81"/>
      <c r="K47" s="90"/>
      <c r="L47" s="90"/>
      <c r="M47" s="90"/>
      <c r="O47" s="81"/>
      <c r="P47" s="96"/>
      <c r="Q47" s="90"/>
    </row>
    <row r="48" customFormat="false" ht="14.5" hidden="false" customHeight="false" outlineLevel="0" collapsed="false">
      <c r="A48" s="92" t="n">
        <v>44198.6666666667</v>
      </c>
      <c r="B48" s="92"/>
      <c r="C48" s="93" t="n">
        <v>3.67738008499146</v>
      </c>
      <c r="D48" s="95"/>
      <c r="E48" s="77"/>
      <c r="F48" s="90"/>
      <c r="G48" s="90"/>
      <c r="I48" s="81"/>
      <c r="K48" s="90"/>
      <c r="L48" s="90"/>
      <c r="M48" s="90"/>
      <c r="O48" s="81"/>
      <c r="P48" s="96"/>
      <c r="Q48" s="90"/>
    </row>
    <row r="49" customFormat="false" ht="14.5" hidden="false" customHeight="false" outlineLevel="0" collapsed="false">
      <c r="A49" s="92" t="n">
        <v>44198.7083333333</v>
      </c>
      <c r="B49" s="92"/>
      <c r="C49" s="93" t="n">
        <v>3.74810004234314</v>
      </c>
      <c r="D49" s="95"/>
      <c r="E49" s="77"/>
      <c r="F49" s="90"/>
      <c r="G49" s="90"/>
      <c r="I49" s="81"/>
      <c r="K49" s="90"/>
      <c r="L49" s="90"/>
      <c r="M49" s="90"/>
      <c r="O49" s="81"/>
      <c r="P49" s="96"/>
      <c r="Q49" s="90"/>
    </row>
    <row r="50" customFormat="false" ht="14.5" hidden="false" customHeight="false" outlineLevel="0" collapsed="false">
      <c r="A50" s="92" t="n">
        <v>44198.75</v>
      </c>
      <c r="B50" s="92"/>
      <c r="C50" s="93" t="n">
        <v>3.67027997970581</v>
      </c>
      <c r="D50" s="95"/>
      <c r="E50" s="77"/>
      <c r="F50" s="90"/>
      <c r="G50" s="90"/>
      <c r="I50" s="81"/>
      <c r="K50" s="90"/>
      <c r="L50" s="90"/>
      <c r="M50" s="90"/>
      <c r="O50" s="81"/>
      <c r="P50" s="96"/>
      <c r="Q50" s="90"/>
    </row>
    <row r="51" customFormat="false" ht="14.5" hidden="false" customHeight="false" outlineLevel="0" collapsed="false">
      <c r="A51" s="92" t="n">
        <v>44198.7916666667</v>
      </c>
      <c r="B51" s="92"/>
      <c r="C51" s="93" t="n">
        <v>3.71055006980896</v>
      </c>
      <c r="D51" s="95"/>
      <c r="E51" s="77"/>
      <c r="F51" s="90"/>
      <c r="G51" s="90"/>
      <c r="I51" s="81"/>
      <c r="K51" s="90"/>
      <c r="L51" s="90"/>
      <c r="M51" s="90"/>
      <c r="O51" s="81"/>
      <c r="P51" s="96"/>
      <c r="Q51" s="90"/>
    </row>
    <row r="52" customFormat="false" ht="14.5" hidden="false" customHeight="false" outlineLevel="0" collapsed="false">
      <c r="A52" s="92" t="n">
        <v>44198.8333333333</v>
      </c>
      <c r="B52" s="92"/>
      <c r="C52" s="93" t="n">
        <v>3.68172001838684</v>
      </c>
      <c r="D52" s="95"/>
      <c r="E52" s="77"/>
      <c r="F52" s="90"/>
      <c r="G52" s="90"/>
      <c r="I52" s="81"/>
      <c r="O52" s="81"/>
      <c r="P52" s="81"/>
      <c r="Q52" s="81"/>
    </row>
    <row r="53" customFormat="false" ht="14.5" hidden="false" customHeight="false" outlineLevel="0" collapsed="false">
      <c r="A53" s="92" t="n">
        <v>44198.875</v>
      </c>
      <c r="B53" s="92"/>
      <c r="C53" s="93" t="n">
        <v>3.7362699508667</v>
      </c>
      <c r="D53" s="95"/>
      <c r="E53" s="77"/>
      <c r="F53" s="90"/>
      <c r="G53" s="90"/>
      <c r="I53" s="81"/>
      <c r="O53" s="81"/>
      <c r="P53" s="81"/>
      <c r="Q53" s="81"/>
    </row>
    <row r="54" customFormat="false" ht="14.5" hidden="false" customHeight="false" outlineLevel="0" collapsed="false">
      <c r="A54" s="92" t="n">
        <v>44198.9166666667</v>
      </c>
      <c r="B54" s="92"/>
      <c r="C54" s="93" t="n">
        <v>3.6442699432373</v>
      </c>
      <c r="D54" s="95"/>
      <c r="E54" s="77"/>
      <c r="F54" s="90"/>
      <c r="G54" s="90"/>
      <c r="I54" s="81"/>
      <c r="O54" s="81"/>
      <c r="P54" s="81"/>
      <c r="Q54" s="81"/>
    </row>
    <row r="55" customFormat="false" ht="14.5" hidden="false" customHeight="false" outlineLevel="0" collapsed="false">
      <c r="A55" s="92" t="n">
        <v>44198.9583333333</v>
      </c>
      <c r="B55" s="92"/>
      <c r="C55" s="93" t="n">
        <v>3.66735005378723</v>
      </c>
      <c r="D55" s="95"/>
      <c r="E55" s="77"/>
      <c r="F55" s="90"/>
      <c r="G55" s="90"/>
      <c r="I55" s="81"/>
      <c r="O55" s="81"/>
      <c r="P55" s="81"/>
      <c r="Q55" s="81"/>
    </row>
    <row r="56" customFormat="false" ht="14.5" hidden="false" customHeight="false" outlineLevel="0" collapsed="false">
      <c r="A56" s="92" t="n">
        <v>44199</v>
      </c>
      <c r="B56" s="92"/>
      <c r="C56" s="93" t="n">
        <v>3.69788002967834</v>
      </c>
      <c r="D56" s="95"/>
      <c r="E56" s="77"/>
      <c r="F56" s="90"/>
      <c r="G56" s="90"/>
      <c r="I56" s="81"/>
      <c r="O56" s="81"/>
      <c r="P56" s="81"/>
      <c r="Q56" s="81"/>
    </row>
    <row r="57" customFormat="false" ht="14.5" hidden="false" customHeight="false" outlineLevel="0" collapsed="false">
      <c r="A57" s="92" t="n">
        <v>44199.0416666667</v>
      </c>
      <c r="B57" s="92"/>
      <c r="C57" s="93" t="n">
        <v>3.66431999206543</v>
      </c>
      <c r="D57" s="95"/>
      <c r="E57" s="77"/>
      <c r="F57" s="90"/>
      <c r="G57" s="90"/>
      <c r="I57" s="81"/>
      <c r="O57" s="81"/>
      <c r="P57" s="81"/>
      <c r="Q57" s="81"/>
    </row>
    <row r="58" customFormat="false" ht="14.5" hidden="false" customHeight="false" outlineLevel="0" collapsed="false">
      <c r="A58" s="92" t="n">
        <v>44199.0833333333</v>
      </c>
      <c r="B58" s="92"/>
      <c r="C58" s="93" t="n">
        <v>4.00390005111694</v>
      </c>
      <c r="D58" s="95"/>
      <c r="E58" s="77"/>
      <c r="F58" s="90"/>
      <c r="G58" s="90"/>
      <c r="I58" s="81"/>
      <c r="O58" s="81"/>
      <c r="P58" s="81"/>
      <c r="Q58" s="81"/>
    </row>
    <row r="59" customFormat="false" ht="14.5" hidden="false" customHeight="false" outlineLevel="0" collapsed="false">
      <c r="A59" s="92" t="n">
        <v>44199.125</v>
      </c>
      <c r="B59" s="92"/>
      <c r="C59" s="93" t="n">
        <v>3.72333002090454</v>
      </c>
      <c r="D59" s="95"/>
      <c r="E59" s="77"/>
      <c r="F59" s="90"/>
      <c r="G59" s="90"/>
      <c r="I59" s="81"/>
      <c r="O59" s="81"/>
      <c r="P59" s="81"/>
      <c r="Q59" s="81"/>
    </row>
    <row r="60" customFormat="false" ht="14.5" hidden="false" customHeight="false" outlineLevel="0" collapsed="false">
      <c r="A60" s="92" t="n">
        <v>44199.1666666667</v>
      </c>
      <c r="B60" s="92"/>
      <c r="C60" s="93" t="n">
        <v>4.23449993133545</v>
      </c>
      <c r="D60" s="95"/>
      <c r="E60" s="77"/>
      <c r="F60" s="90"/>
      <c r="G60" s="90"/>
      <c r="I60" s="81"/>
      <c r="O60" s="81"/>
      <c r="P60" s="81"/>
      <c r="Q60" s="81"/>
    </row>
    <row r="61" customFormat="false" ht="14.5" hidden="false" customHeight="false" outlineLevel="0" collapsed="false">
      <c r="A61" s="92" t="n">
        <v>44199.2083333333</v>
      </c>
      <c r="B61" s="92"/>
      <c r="C61" s="93" t="n">
        <v>5.54704999923706</v>
      </c>
      <c r="D61" s="95"/>
      <c r="E61" s="77"/>
      <c r="F61" s="90"/>
      <c r="G61" s="90"/>
      <c r="I61" s="81"/>
      <c r="O61" s="81"/>
      <c r="P61" s="81"/>
      <c r="Q61" s="81"/>
    </row>
    <row r="62" customFormat="false" ht="14.5" hidden="false" customHeight="false" outlineLevel="0" collapsed="false">
      <c r="A62" s="92" t="n">
        <v>44199.25</v>
      </c>
      <c r="B62" s="92"/>
      <c r="C62" s="93" t="n">
        <v>10.0872001647949</v>
      </c>
      <c r="D62" s="95"/>
      <c r="E62" s="77"/>
      <c r="F62" s="90"/>
      <c r="G62" s="90"/>
      <c r="I62" s="81"/>
      <c r="O62" s="81"/>
      <c r="P62" s="81"/>
      <c r="Q62" s="81"/>
    </row>
    <row r="63" customFormat="false" ht="14.5" hidden="false" customHeight="false" outlineLevel="0" collapsed="false">
      <c r="A63" s="92" t="n">
        <v>44199.2916666667</v>
      </c>
      <c r="B63" s="92"/>
      <c r="C63" s="93" t="n">
        <v>6.12812995910645</v>
      </c>
      <c r="D63" s="95"/>
      <c r="E63" s="77"/>
      <c r="F63" s="90"/>
      <c r="G63" s="90"/>
      <c r="I63" s="81"/>
      <c r="O63" s="81"/>
      <c r="P63" s="81"/>
      <c r="Q63" s="81"/>
    </row>
    <row r="64" customFormat="false" ht="14.5" hidden="false" customHeight="false" outlineLevel="0" collapsed="false">
      <c r="A64" s="92" t="n">
        <v>44199.3333333333</v>
      </c>
      <c r="B64" s="92"/>
      <c r="C64" s="93" t="n">
        <v>5.86224985122681</v>
      </c>
      <c r="D64" s="95"/>
      <c r="E64" s="77"/>
      <c r="F64" s="90"/>
      <c r="G64" s="90"/>
      <c r="I64" s="81"/>
      <c r="O64" s="81"/>
      <c r="P64" s="81"/>
      <c r="Q64" s="81"/>
    </row>
    <row r="65" customFormat="false" ht="14.5" hidden="false" customHeight="false" outlineLevel="0" collapsed="false">
      <c r="A65" s="92" t="n">
        <v>44199.375</v>
      </c>
      <c r="B65" s="92"/>
      <c r="C65" s="93" t="n">
        <v>5.95954990386963</v>
      </c>
      <c r="D65" s="95"/>
      <c r="E65" s="77"/>
      <c r="F65" s="90"/>
      <c r="G65" s="90"/>
      <c r="I65" s="81"/>
      <c r="O65" s="81"/>
      <c r="P65" s="81"/>
      <c r="Q65" s="81"/>
    </row>
    <row r="66" customFormat="false" ht="14.5" hidden="false" customHeight="false" outlineLevel="0" collapsed="false">
      <c r="A66" s="92" t="n">
        <v>44199.4166666667</v>
      </c>
      <c r="B66" s="92"/>
      <c r="C66" s="93" t="n">
        <v>7.18295001983643</v>
      </c>
      <c r="D66" s="95"/>
      <c r="E66" s="77"/>
      <c r="F66" s="90"/>
      <c r="G66" s="90"/>
      <c r="I66" s="81"/>
      <c r="O66" s="81"/>
      <c r="P66" s="81"/>
      <c r="Q66" s="81"/>
    </row>
    <row r="67" customFormat="false" ht="14.5" hidden="false" customHeight="false" outlineLevel="0" collapsed="false">
      <c r="A67" s="92" t="n">
        <v>44199.4583333333</v>
      </c>
      <c r="B67" s="92"/>
      <c r="C67" s="93" t="n">
        <v>15.5867004394531</v>
      </c>
      <c r="D67" s="95"/>
      <c r="E67" s="77"/>
      <c r="F67" s="90"/>
      <c r="G67" s="90"/>
      <c r="I67" s="81"/>
      <c r="O67" s="81"/>
      <c r="P67" s="81"/>
      <c r="Q67" s="81"/>
    </row>
    <row r="68" customFormat="false" ht="14.5" hidden="false" customHeight="false" outlineLevel="0" collapsed="false">
      <c r="A68" s="92" t="n">
        <v>44199.5</v>
      </c>
      <c r="B68" s="92"/>
      <c r="C68" s="93" t="n">
        <v>19.5212001800537</v>
      </c>
      <c r="D68" s="95"/>
      <c r="E68" s="77"/>
      <c r="F68" s="90"/>
      <c r="G68" s="90"/>
      <c r="I68" s="81"/>
      <c r="O68" s="81"/>
      <c r="P68" s="81"/>
      <c r="Q68" s="81"/>
    </row>
    <row r="69" customFormat="false" ht="14.5" hidden="false" customHeight="false" outlineLevel="0" collapsed="false">
      <c r="A69" s="92" t="n">
        <v>44199.5416666667</v>
      </c>
      <c r="B69" s="92"/>
      <c r="C69" s="93" t="n">
        <v>4.79855012893677</v>
      </c>
      <c r="D69" s="95"/>
      <c r="E69" s="77"/>
      <c r="F69" s="90"/>
      <c r="G69" s="90"/>
      <c r="I69" s="81"/>
      <c r="O69" s="81"/>
      <c r="P69" s="81"/>
      <c r="Q69" s="81"/>
    </row>
    <row r="70" customFormat="false" ht="14.5" hidden="false" customHeight="false" outlineLevel="0" collapsed="false">
      <c r="A70" s="92" t="n">
        <v>44199.5833333333</v>
      </c>
      <c r="B70" s="92"/>
      <c r="C70" s="93" t="n">
        <v>4.23010015487671</v>
      </c>
      <c r="D70" s="95"/>
      <c r="E70" s="77"/>
      <c r="F70" s="90"/>
      <c r="G70" s="90"/>
      <c r="I70" s="81"/>
      <c r="O70" s="81"/>
      <c r="P70" s="81"/>
      <c r="Q70" s="81"/>
    </row>
    <row r="71" customFormat="false" ht="14.5" hidden="false" customHeight="false" outlineLevel="0" collapsed="false">
      <c r="A71" s="92" t="n">
        <v>44199.625</v>
      </c>
      <c r="B71" s="92"/>
      <c r="C71" s="93" t="n">
        <v>3.98504996299744</v>
      </c>
      <c r="D71" s="95"/>
      <c r="E71" s="77"/>
      <c r="F71" s="90"/>
      <c r="G71" s="90"/>
      <c r="I71" s="81"/>
      <c r="O71" s="81"/>
      <c r="P71" s="81"/>
      <c r="Q71" s="81"/>
    </row>
    <row r="72" customFormat="false" ht="14.5" hidden="false" customHeight="false" outlineLevel="0" collapsed="false">
      <c r="A72" s="92" t="n">
        <v>44199.6666666667</v>
      </c>
      <c r="B72" s="92"/>
      <c r="C72" s="93" t="n">
        <v>4.05067014694214</v>
      </c>
      <c r="D72" s="95"/>
      <c r="E72" s="77"/>
      <c r="F72" s="90"/>
      <c r="G72" s="90"/>
      <c r="I72" s="81"/>
      <c r="O72" s="81"/>
      <c r="P72" s="81"/>
      <c r="Q72" s="81"/>
    </row>
    <row r="73" customFormat="false" ht="14.5" hidden="false" customHeight="false" outlineLevel="0" collapsed="false">
      <c r="A73" s="92" t="n">
        <v>44199.7083333333</v>
      </c>
      <c r="B73" s="92"/>
      <c r="C73" s="93" t="n">
        <v>3.84202003479004</v>
      </c>
      <c r="D73" s="95"/>
      <c r="E73" s="77"/>
      <c r="F73" s="90"/>
      <c r="G73" s="90"/>
      <c r="I73" s="81"/>
      <c r="O73" s="81"/>
      <c r="P73" s="81"/>
      <c r="Q73" s="81"/>
    </row>
    <row r="74" customFormat="false" ht="14.5" hidden="false" customHeight="false" outlineLevel="0" collapsed="false">
      <c r="A74" s="92" t="n">
        <v>44199.75</v>
      </c>
      <c r="B74" s="92"/>
      <c r="C74" s="93" t="n">
        <v>3.94510006904602</v>
      </c>
      <c r="D74" s="95"/>
      <c r="E74" s="77"/>
      <c r="F74" s="90"/>
      <c r="G74" s="90"/>
      <c r="I74" s="81"/>
      <c r="O74" s="81"/>
      <c r="P74" s="81"/>
      <c r="Q74" s="81"/>
    </row>
    <row r="75" customFormat="false" ht="14.5" hidden="false" customHeight="false" outlineLevel="0" collapsed="false">
      <c r="A75" s="92" t="n">
        <v>44199.7916666667</v>
      </c>
      <c r="B75" s="92"/>
      <c r="C75" s="93" t="n">
        <v>3.74132990837097</v>
      </c>
      <c r="D75" s="95"/>
      <c r="E75" s="77"/>
      <c r="F75" s="90"/>
      <c r="G75" s="90"/>
      <c r="I75" s="81"/>
      <c r="O75" s="81"/>
      <c r="P75" s="81"/>
      <c r="Q75" s="81"/>
    </row>
    <row r="76" customFormat="false" ht="14.5" hidden="false" customHeight="false" outlineLevel="0" collapsed="false">
      <c r="A76" s="92" t="n">
        <v>44199.8333333333</v>
      </c>
      <c r="B76" s="92"/>
      <c r="C76" s="93" t="n">
        <v>3.94497990608215</v>
      </c>
      <c r="D76" s="95"/>
      <c r="E76" s="77"/>
      <c r="F76" s="90"/>
      <c r="G76" s="90"/>
      <c r="I76" s="81"/>
      <c r="O76" s="81"/>
      <c r="P76" s="81"/>
      <c r="Q76" s="81"/>
    </row>
    <row r="77" customFormat="false" ht="14.5" hidden="false" customHeight="false" outlineLevel="0" collapsed="false">
      <c r="A77" s="92" t="n">
        <v>44199.875</v>
      </c>
      <c r="B77" s="92"/>
      <c r="C77" s="93" t="n">
        <v>3.84200000762939</v>
      </c>
      <c r="D77" s="95"/>
      <c r="E77" s="77"/>
      <c r="F77" s="90"/>
      <c r="G77" s="90"/>
      <c r="I77" s="81"/>
      <c r="O77" s="81"/>
      <c r="P77" s="81"/>
      <c r="Q77" s="81"/>
    </row>
    <row r="78" customFormat="false" ht="14.5" hidden="false" customHeight="false" outlineLevel="0" collapsed="false">
      <c r="A78" s="92" t="n">
        <v>44199.9166666667</v>
      </c>
      <c r="B78" s="92"/>
      <c r="C78" s="93" t="n">
        <v>3.85293006896973</v>
      </c>
      <c r="D78" s="95"/>
      <c r="E78" s="77"/>
      <c r="F78" s="90"/>
      <c r="G78" s="90"/>
      <c r="I78" s="81"/>
      <c r="O78" s="81"/>
      <c r="P78" s="81"/>
      <c r="Q78" s="81"/>
    </row>
    <row r="79" customFormat="false" ht="14.5" hidden="false" customHeight="false" outlineLevel="0" collapsed="false">
      <c r="A79" s="92" t="n">
        <v>44199.9583333333</v>
      </c>
      <c r="B79" s="92"/>
      <c r="C79" s="93" t="n">
        <v>3.82824993133545</v>
      </c>
      <c r="D79" s="95"/>
      <c r="E79" s="77"/>
      <c r="F79" s="90"/>
      <c r="G79" s="90"/>
      <c r="I79" s="81"/>
      <c r="O79" s="81"/>
      <c r="P79" s="81"/>
      <c r="Q79" s="81"/>
    </row>
    <row r="80" customFormat="false" ht="14.5" hidden="false" customHeight="false" outlineLevel="0" collapsed="false">
      <c r="A80" s="92" t="n">
        <v>44200</v>
      </c>
      <c r="B80" s="92"/>
      <c r="C80" s="93" t="n">
        <v>5.62251996994019</v>
      </c>
      <c r="D80" s="95"/>
      <c r="E80" s="77"/>
      <c r="F80" s="90"/>
      <c r="G80" s="90"/>
      <c r="I80" s="81"/>
      <c r="O80" s="81"/>
      <c r="P80" s="81"/>
      <c r="Q80" s="81"/>
    </row>
    <row r="81" customFormat="false" ht="14.5" hidden="false" customHeight="false" outlineLevel="0" collapsed="false">
      <c r="A81" s="92" t="n">
        <v>44200.0416666667</v>
      </c>
      <c r="B81" s="92"/>
      <c r="C81" s="93" t="n">
        <v>22.7112007141113</v>
      </c>
      <c r="D81" s="95"/>
      <c r="E81" s="77"/>
      <c r="F81" s="90"/>
      <c r="G81" s="90"/>
      <c r="I81" s="81"/>
      <c r="O81" s="81"/>
      <c r="P81" s="81"/>
      <c r="Q81" s="81"/>
    </row>
    <row r="82" customFormat="false" ht="14.5" hidden="false" customHeight="false" outlineLevel="0" collapsed="false">
      <c r="A82" s="92" t="n">
        <v>44200.0833333333</v>
      </c>
      <c r="B82" s="92"/>
      <c r="C82" s="93" t="n">
        <v>20.8568000793457</v>
      </c>
      <c r="D82" s="95"/>
      <c r="E82" s="77"/>
      <c r="F82" s="90"/>
      <c r="G82" s="90"/>
      <c r="I82" s="81"/>
      <c r="O82" s="81"/>
      <c r="P82" s="81"/>
      <c r="Q82" s="81"/>
    </row>
    <row r="83" customFormat="false" ht="14.5" hidden="false" customHeight="false" outlineLevel="0" collapsed="false">
      <c r="A83" s="92" t="n">
        <v>44200.125</v>
      </c>
      <c r="B83" s="92"/>
      <c r="C83" s="93" t="n">
        <v>15.336199760437</v>
      </c>
      <c r="D83" s="95"/>
      <c r="E83" s="77"/>
      <c r="F83" s="90"/>
      <c r="G83" s="90"/>
      <c r="I83" s="81"/>
      <c r="O83" s="81"/>
      <c r="P83" s="81"/>
      <c r="Q83" s="81"/>
    </row>
    <row r="84" customFormat="false" ht="14.5" hidden="false" customHeight="false" outlineLevel="0" collapsed="false">
      <c r="A84" s="92" t="n">
        <v>44200.1666666667</v>
      </c>
      <c r="B84" s="92"/>
      <c r="C84" s="93" t="n">
        <v>9.35754013061523</v>
      </c>
      <c r="D84" s="95"/>
      <c r="E84" s="77"/>
      <c r="F84" s="90"/>
      <c r="G84" s="90"/>
      <c r="I84" s="81"/>
      <c r="O84" s="81"/>
      <c r="P84" s="81"/>
      <c r="Q84" s="81"/>
    </row>
    <row r="85" customFormat="false" ht="14.5" hidden="false" customHeight="false" outlineLevel="0" collapsed="false">
      <c r="A85" s="92" t="n">
        <v>44200.2083333333</v>
      </c>
      <c r="B85" s="92"/>
      <c r="C85" s="93" t="n">
        <v>7.14566993713379</v>
      </c>
      <c r="D85" s="95"/>
      <c r="E85" s="77"/>
      <c r="F85" s="90"/>
      <c r="G85" s="90"/>
      <c r="I85" s="81"/>
      <c r="O85" s="81"/>
      <c r="P85" s="81"/>
      <c r="Q85" s="81"/>
    </row>
    <row r="86" customFormat="false" ht="14.5" hidden="false" customHeight="false" outlineLevel="0" collapsed="false">
      <c r="A86" s="92" t="n">
        <v>44200.25</v>
      </c>
      <c r="B86" s="92"/>
      <c r="C86" s="93" t="n">
        <v>20.3698997497559</v>
      </c>
      <c r="D86" s="95"/>
      <c r="E86" s="77"/>
      <c r="F86" s="90"/>
      <c r="G86" s="90"/>
      <c r="I86" s="81"/>
      <c r="O86" s="81"/>
      <c r="P86" s="81"/>
      <c r="Q86" s="81"/>
    </row>
    <row r="87" customFormat="false" ht="14.5" hidden="false" customHeight="false" outlineLevel="0" collapsed="false">
      <c r="A87" s="92" t="n">
        <v>44200.2916666667</v>
      </c>
      <c r="B87" s="92"/>
      <c r="C87" s="93" t="n">
        <v>16.4622001647949</v>
      </c>
      <c r="D87" s="95"/>
      <c r="E87" s="77"/>
      <c r="F87" s="90"/>
      <c r="G87" s="90"/>
      <c r="I87" s="81"/>
      <c r="O87" s="81"/>
      <c r="P87" s="81"/>
      <c r="Q87" s="81"/>
    </row>
    <row r="88" customFormat="false" ht="14.5" hidden="false" customHeight="false" outlineLevel="0" collapsed="false">
      <c r="A88" s="92" t="n">
        <v>44200.3333333333</v>
      </c>
      <c r="B88" s="92"/>
      <c r="C88" s="93" t="n">
        <v>14.1093997955322</v>
      </c>
      <c r="D88" s="95"/>
      <c r="E88" s="77"/>
      <c r="F88" s="90"/>
      <c r="G88" s="90"/>
      <c r="I88" s="81"/>
      <c r="O88" s="81"/>
      <c r="P88" s="81"/>
      <c r="Q88" s="81"/>
    </row>
    <row r="89" customFormat="false" ht="14.5" hidden="false" customHeight="false" outlineLevel="0" collapsed="false">
      <c r="A89" s="92" t="n">
        <v>44200.375</v>
      </c>
      <c r="B89" s="92"/>
      <c r="C89" s="93" t="n">
        <v>13.3626003265381</v>
      </c>
      <c r="D89" s="95"/>
      <c r="E89" s="77"/>
      <c r="F89" s="90"/>
      <c r="G89" s="90"/>
      <c r="I89" s="81"/>
      <c r="O89" s="81"/>
      <c r="P89" s="81"/>
      <c r="Q89" s="81"/>
    </row>
    <row r="90" customFormat="false" ht="14.5" hidden="false" customHeight="false" outlineLevel="0" collapsed="false">
      <c r="A90" s="92" t="n">
        <v>44200.4166666667</v>
      </c>
      <c r="B90" s="92"/>
      <c r="C90" s="93" t="n">
        <v>14.5623998641968</v>
      </c>
      <c r="D90" s="95"/>
      <c r="E90" s="77"/>
      <c r="F90" s="90"/>
      <c r="G90" s="90"/>
      <c r="I90" s="81"/>
      <c r="O90" s="81"/>
      <c r="P90" s="81"/>
      <c r="Q90" s="81"/>
    </row>
    <row r="91" customFormat="false" ht="14.5" hidden="false" customHeight="false" outlineLevel="0" collapsed="false">
      <c r="A91" s="92" t="n">
        <v>44200.4583333333</v>
      </c>
      <c r="B91" s="92"/>
      <c r="C91" s="93" t="n">
        <v>18.11549949646</v>
      </c>
      <c r="D91" s="95"/>
      <c r="E91" s="77"/>
      <c r="F91" s="90"/>
      <c r="G91" s="90"/>
      <c r="I91" s="81"/>
      <c r="O91" s="81"/>
      <c r="P91" s="81"/>
      <c r="Q91" s="81"/>
    </row>
    <row r="92" customFormat="false" ht="14.5" hidden="false" customHeight="false" outlineLevel="0" collapsed="false">
      <c r="A92" s="92" t="n">
        <v>44200.5</v>
      </c>
      <c r="B92" s="92"/>
      <c r="C92" s="93" t="n">
        <v>5.16659021377564</v>
      </c>
      <c r="D92" s="95"/>
      <c r="E92" s="77"/>
      <c r="F92" s="90"/>
      <c r="G92" s="90"/>
      <c r="I92" s="81"/>
      <c r="O92" s="81"/>
      <c r="P92" s="81"/>
      <c r="Q92" s="81"/>
    </row>
    <row r="93" customFormat="false" ht="14.5" hidden="false" customHeight="false" outlineLevel="0" collapsed="false">
      <c r="A93" s="92" t="n">
        <v>44200.5416666667</v>
      </c>
      <c r="B93" s="92"/>
      <c r="C93" s="93"/>
      <c r="D93" s="95" t="s">
        <v>281</v>
      </c>
      <c r="E93" s="77"/>
      <c r="F93" s="90"/>
      <c r="G93" s="90"/>
      <c r="I93" s="81"/>
      <c r="O93" s="81"/>
      <c r="P93" s="81"/>
      <c r="Q93" s="81"/>
    </row>
    <row r="94" customFormat="false" ht="14.5" hidden="false" customHeight="false" outlineLevel="0" collapsed="false">
      <c r="A94" s="92" t="n">
        <v>44200.5833333333</v>
      </c>
      <c r="B94" s="92"/>
      <c r="C94" s="93" t="n">
        <v>3.71652007102966</v>
      </c>
      <c r="D94" s="95"/>
      <c r="E94" s="77"/>
      <c r="F94" s="90"/>
      <c r="G94" s="90"/>
      <c r="I94" s="81"/>
      <c r="O94" s="81"/>
      <c r="P94" s="81"/>
      <c r="Q94" s="81"/>
    </row>
    <row r="95" customFormat="false" ht="14.5" hidden="false" customHeight="false" outlineLevel="0" collapsed="false">
      <c r="A95" s="92" t="n">
        <v>44200.625</v>
      </c>
      <c r="B95" s="92"/>
      <c r="C95" s="93" t="n">
        <v>3.617919921875</v>
      </c>
      <c r="D95" s="95"/>
      <c r="E95" s="77"/>
      <c r="F95" s="90"/>
      <c r="G95" s="90"/>
      <c r="I95" s="81"/>
      <c r="O95" s="81"/>
      <c r="P95" s="81"/>
      <c r="Q95" s="81"/>
    </row>
    <row r="96" customFormat="false" ht="14.5" hidden="false" customHeight="false" outlineLevel="0" collapsed="false">
      <c r="A96" s="92" t="n">
        <v>44200.6666666667</v>
      </c>
      <c r="B96" s="92"/>
      <c r="C96" s="93" t="n">
        <v>3.52466988563538</v>
      </c>
      <c r="D96" s="95"/>
      <c r="E96" s="77"/>
      <c r="F96" s="90"/>
      <c r="G96" s="90"/>
      <c r="I96" s="81"/>
      <c r="O96" s="81"/>
      <c r="P96" s="81"/>
      <c r="Q96" s="81"/>
    </row>
    <row r="97" customFormat="false" ht="14.5" hidden="false" customHeight="false" outlineLevel="0" collapsed="false">
      <c r="A97" s="92" t="n">
        <v>44200.7083333333</v>
      </c>
      <c r="B97" s="92"/>
      <c r="C97" s="93" t="n">
        <v>3.49263000488281</v>
      </c>
      <c r="D97" s="95"/>
      <c r="E97" s="77"/>
      <c r="F97" s="90"/>
      <c r="G97" s="90"/>
      <c r="I97" s="81"/>
      <c r="O97" s="81"/>
      <c r="P97" s="81"/>
      <c r="Q97" s="81"/>
    </row>
    <row r="98" customFormat="false" ht="14.5" hidden="false" customHeight="false" outlineLevel="0" collapsed="false">
      <c r="A98" s="92" t="n">
        <v>44200.75</v>
      </c>
      <c r="B98" s="92"/>
      <c r="C98" s="93" t="n">
        <v>3.47276997566223</v>
      </c>
      <c r="D98" s="95"/>
      <c r="E98" s="77"/>
      <c r="F98" s="90"/>
      <c r="G98" s="90"/>
      <c r="I98" s="81"/>
      <c r="O98" s="81"/>
      <c r="P98" s="81"/>
      <c r="Q98" s="81"/>
    </row>
    <row r="99" customFormat="false" ht="14.5" hidden="false" customHeight="false" outlineLevel="0" collapsed="false">
      <c r="A99" s="92" t="n">
        <v>44200.7916666667</v>
      </c>
      <c r="B99" s="92"/>
      <c r="C99" s="93" t="n">
        <v>3.4665699005127</v>
      </c>
      <c r="D99" s="95"/>
      <c r="E99" s="77"/>
      <c r="F99" s="90"/>
      <c r="G99" s="90"/>
      <c r="I99" s="81"/>
      <c r="O99" s="81"/>
      <c r="P99" s="81"/>
      <c r="Q99" s="81"/>
    </row>
    <row r="100" customFormat="false" ht="14.5" hidden="false" customHeight="false" outlineLevel="0" collapsed="false">
      <c r="A100" s="92" t="n">
        <v>44200.8333333333</v>
      </c>
      <c r="B100" s="92"/>
      <c r="C100" s="93" t="n">
        <v>3.48460006713867</v>
      </c>
      <c r="D100" s="95"/>
      <c r="E100" s="77"/>
      <c r="F100" s="90"/>
      <c r="G100" s="90"/>
      <c r="I100" s="81"/>
      <c r="O100" s="81"/>
      <c r="P100" s="81"/>
      <c r="Q100" s="81"/>
    </row>
    <row r="101" customFormat="false" ht="14.5" hidden="false" customHeight="false" outlineLevel="0" collapsed="false">
      <c r="A101" s="92" t="n">
        <v>44200.875</v>
      </c>
      <c r="B101" s="92"/>
      <c r="C101" s="93" t="n">
        <v>3.4728798866272</v>
      </c>
      <c r="D101" s="95"/>
      <c r="E101" s="77"/>
      <c r="F101" s="90"/>
      <c r="G101" s="90"/>
      <c r="I101" s="81"/>
      <c r="O101" s="81"/>
      <c r="P101" s="81"/>
      <c r="Q101" s="81"/>
    </row>
    <row r="102" customFormat="false" ht="14.5" hidden="false" customHeight="false" outlineLevel="0" collapsed="false">
      <c r="A102" s="92" t="n">
        <v>44200.9166666667</v>
      </c>
      <c r="B102" s="92"/>
      <c r="C102" s="93" t="n">
        <v>3.4535698890686</v>
      </c>
      <c r="D102" s="95"/>
      <c r="E102" s="77"/>
      <c r="F102" s="90"/>
      <c r="G102" s="90"/>
      <c r="I102" s="81"/>
      <c r="O102" s="81"/>
      <c r="P102" s="81"/>
      <c r="Q102" s="81"/>
    </row>
    <row r="103" customFormat="false" ht="14.5" hidden="false" customHeight="false" outlineLevel="0" collapsed="false">
      <c r="A103" s="92" t="n">
        <v>44200.9583333333</v>
      </c>
      <c r="B103" s="92"/>
      <c r="C103" s="93" t="n">
        <v>3.43866991996765</v>
      </c>
      <c r="D103" s="95"/>
      <c r="E103" s="77"/>
      <c r="F103" s="90"/>
      <c r="G103" s="90"/>
      <c r="I103" s="81"/>
      <c r="O103" s="81"/>
      <c r="P103" s="81"/>
      <c r="Q103" s="81"/>
    </row>
    <row r="104" customFormat="false" ht="14.5" hidden="false" customHeight="false" outlineLevel="0" collapsed="false">
      <c r="A104" s="92" t="n">
        <v>44201</v>
      </c>
      <c r="B104" s="92"/>
      <c r="C104" s="93" t="n">
        <v>3.38721990585327</v>
      </c>
      <c r="D104" s="95"/>
      <c r="E104" s="77"/>
      <c r="F104" s="90"/>
      <c r="G104" s="90"/>
      <c r="I104" s="81"/>
      <c r="O104" s="81"/>
      <c r="P104" s="81"/>
      <c r="Q104" s="81"/>
    </row>
    <row r="105" customFormat="false" ht="14.5" hidden="false" customHeight="false" outlineLevel="0" collapsed="false">
      <c r="A105" s="92" t="n">
        <v>44201.0416666667</v>
      </c>
      <c r="B105" s="92"/>
      <c r="C105" s="93" t="n">
        <v>3.41197991371155</v>
      </c>
      <c r="D105" s="95"/>
      <c r="E105" s="77"/>
      <c r="F105" s="90"/>
      <c r="G105" s="90"/>
      <c r="I105" s="81"/>
      <c r="O105" s="81"/>
      <c r="P105" s="81"/>
      <c r="Q105" s="81"/>
    </row>
    <row r="106" customFormat="false" ht="14.5" hidden="false" customHeight="false" outlineLevel="0" collapsed="false">
      <c r="A106" s="92" t="n">
        <v>44201.0833333333</v>
      </c>
      <c r="B106" s="92"/>
      <c r="C106" s="93" t="n">
        <v>3.41125011444092</v>
      </c>
      <c r="D106" s="95"/>
      <c r="E106" s="77"/>
      <c r="F106" s="90"/>
      <c r="G106" s="90"/>
      <c r="I106" s="81"/>
      <c r="O106" s="81"/>
      <c r="P106" s="81"/>
      <c r="Q106" s="81"/>
    </row>
    <row r="107" customFormat="false" ht="14.5" hidden="false" customHeight="false" outlineLevel="0" collapsed="false">
      <c r="A107" s="92" t="n">
        <v>44201.125</v>
      </c>
      <c r="B107" s="92"/>
      <c r="C107" s="93" t="n">
        <v>3.94447994232178</v>
      </c>
      <c r="D107" s="95"/>
      <c r="E107" s="77"/>
      <c r="F107" s="90"/>
      <c r="G107" s="90"/>
      <c r="I107" s="81"/>
      <c r="O107" s="81"/>
      <c r="P107" s="81"/>
      <c r="Q107" s="81"/>
    </row>
    <row r="108" customFormat="false" ht="14.5" hidden="false" customHeight="false" outlineLevel="0" collapsed="false">
      <c r="A108" s="92" t="n">
        <v>44201.1666666667</v>
      </c>
      <c r="B108" s="92"/>
      <c r="C108" s="93" t="n">
        <v>3.67997002601624</v>
      </c>
      <c r="D108" s="95"/>
      <c r="E108" s="77"/>
      <c r="F108" s="90"/>
      <c r="G108" s="90"/>
      <c r="I108" s="81"/>
      <c r="O108" s="81"/>
      <c r="P108" s="81"/>
      <c r="Q108" s="81"/>
    </row>
    <row r="109" customFormat="false" ht="14.5" hidden="false" customHeight="false" outlineLevel="0" collapsed="false">
      <c r="A109" s="92" t="n">
        <v>44201.2083333333</v>
      </c>
      <c r="B109" s="92"/>
      <c r="C109" s="93" t="n">
        <v>3.387619972229</v>
      </c>
      <c r="D109" s="95"/>
      <c r="E109" s="77"/>
      <c r="F109" s="90"/>
      <c r="G109" s="90"/>
      <c r="I109" s="81"/>
      <c r="O109" s="81"/>
      <c r="P109" s="81"/>
      <c r="Q109" s="81"/>
    </row>
    <row r="110" customFormat="false" ht="14.5" hidden="false" customHeight="false" outlineLevel="0" collapsed="false">
      <c r="A110" s="92" t="n">
        <v>44201.25</v>
      </c>
      <c r="B110" s="92"/>
      <c r="C110" s="93" t="n">
        <v>3.37351989746094</v>
      </c>
      <c r="D110" s="95"/>
      <c r="E110" s="77"/>
      <c r="F110" s="90"/>
      <c r="G110" s="90"/>
      <c r="I110" s="81"/>
      <c r="O110" s="81"/>
      <c r="P110" s="81"/>
      <c r="Q110" s="81"/>
    </row>
    <row r="111" customFormat="false" ht="14.5" hidden="false" customHeight="false" outlineLevel="0" collapsed="false">
      <c r="A111" s="92" t="n">
        <v>44201.2916666667</v>
      </c>
      <c r="B111" s="92"/>
      <c r="C111" s="93" t="n">
        <v>3.41458010673523</v>
      </c>
      <c r="D111" s="95"/>
      <c r="E111" s="77"/>
      <c r="F111" s="90"/>
      <c r="G111" s="90"/>
      <c r="I111" s="81"/>
      <c r="O111" s="81"/>
      <c r="P111" s="81"/>
      <c r="Q111" s="81"/>
    </row>
    <row r="112" customFormat="false" ht="14.5" hidden="false" customHeight="false" outlineLevel="0" collapsed="false">
      <c r="A112" s="92" t="n">
        <v>44201.3333333333</v>
      </c>
      <c r="B112" s="92"/>
      <c r="C112" s="93" t="n">
        <v>5.40971994400024</v>
      </c>
      <c r="D112" s="95"/>
      <c r="E112" s="77"/>
      <c r="F112" s="90"/>
      <c r="G112" s="90"/>
      <c r="I112" s="81"/>
      <c r="O112" s="81"/>
      <c r="P112" s="81"/>
      <c r="Q112" s="81"/>
    </row>
    <row r="113" customFormat="false" ht="14.5" hidden="false" customHeight="false" outlineLevel="0" collapsed="false">
      <c r="A113" s="92" t="n">
        <v>44201.375</v>
      </c>
      <c r="B113" s="92"/>
      <c r="C113" s="93" t="n">
        <v>13.2594003677368</v>
      </c>
      <c r="D113" s="95"/>
      <c r="E113" s="77"/>
      <c r="F113" s="90"/>
      <c r="G113" s="90"/>
      <c r="I113" s="81"/>
      <c r="O113" s="81"/>
      <c r="P113" s="81"/>
      <c r="Q113" s="81"/>
    </row>
    <row r="114" customFormat="false" ht="14.5" hidden="false" customHeight="false" outlineLevel="0" collapsed="false">
      <c r="A114" s="92" t="n">
        <v>44201.4166666667</v>
      </c>
      <c r="B114" s="92"/>
      <c r="C114" s="93" t="n">
        <v>24.2665004730225</v>
      </c>
      <c r="D114" s="95"/>
      <c r="E114" s="77"/>
      <c r="F114" s="90"/>
      <c r="G114" s="90"/>
      <c r="I114" s="81"/>
      <c r="O114" s="81"/>
      <c r="P114" s="81"/>
      <c r="Q114" s="81"/>
    </row>
    <row r="115" customFormat="false" ht="14.5" hidden="false" customHeight="false" outlineLevel="0" collapsed="false">
      <c r="A115" s="92" t="n">
        <v>44201.4583333333</v>
      </c>
      <c r="B115" s="92"/>
      <c r="C115" s="93" t="n">
        <v>39.1419982910156</v>
      </c>
      <c r="D115" s="95"/>
      <c r="E115" s="77"/>
      <c r="F115" s="90"/>
      <c r="G115" s="90"/>
      <c r="I115" s="81"/>
      <c r="O115" s="81"/>
      <c r="P115" s="81"/>
      <c r="Q115" s="81"/>
    </row>
    <row r="116" customFormat="false" ht="14.5" hidden="false" customHeight="false" outlineLevel="0" collapsed="false">
      <c r="A116" s="92" t="n">
        <v>44201.5</v>
      </c>
      <c r="B116" s="92"/>
      <c r="C116" s="93" t="n">
        <v>6.67608976364136</v>
      </c>
      <c r="D116" s="95"/>
      <c r="E116" s="77"/>
      <c r="F116" s="90"/>
      <c r="G116" s="90"/>
      <c r="I116" s="81"/>
      <c r="O116" s="81"/>
      <c r="P116" s="81"/>
      <c r="Q116" s="81"/>
    </row>
    <row r="117" customFormat="false" ht="14.5" hidden="false" customHeight="false" outlineLevel="0" collapsed="false">
      <c r="A117" s="92" t="n">
        <v>44201.5416666667</v>
      </c>
      <c r="B117" s="92"/>
      <c r="C117" s="93" t="n">
        <v>3.73723006248474</v>
      </c>
      <c r="D117" s="95"/>
      <c r="E117" s="77"/>
      <c r="F117" s="90"/>
      <c r="G117" s="90"/>
      <c r="I117" s="81"/>
      <c r="O117" s="81"/>
      <c r="P117" s="81"/>
      <c r="Q117" s="81"/>
    </row>
    <row r="118" customFormat="false" ht="14.5" hidden="false" customHeight="false" outlineLevel="0" collapsed="false">
      <c r="A118" s="92" t="n">
        <v>44201.5833333333</v>
      </c>
      <c r="B118" s="92"/>
      <c r="C118" s="93" t="n">
        <v>3.59934997558594</v>
      </c>
      <c r="D118" s="95"/>
      <c r="E118" s="77"/>
      <c r="F118" s="90"/>
      <c r="G118" s="90"/>
      <c r="I118" s="81"/>
      <c r="O118" s="81"/>
      <c r="P118" s="81"/>
      <c r="Q118" s="81"/>
    </row>
    <row r="119" customFormat="false" ht="14.5" hidden="false" customHeight="false" outlineLevel="0" collapsed="false">
      <c r="A119" s="92" t="n">
        <v>44201.625</v>
      </c>
      <c r="B119" s="92"/>
      <c r="C119" s="93" t="n">
        <v>3.62497997283936</v>
      </c>
      <c r="D119" s="95"/>
      <c r="E119" s="77"/>
      <c r="F119" s="90"/>
      <c r="G119" s="90"/>
      <c r="I119" s="81"/>
      <c r="O119" s="81"/>
      <c r="P119" s="81"/>
      <c r="Q119" s="81"/>
    </row>
    <row r="120" customFormat="false" ht="14.5" hidden="false" customHeight="false" outlineLevel="0" collapsed="false">
      <c r="A120" s="92" t="n">
        <v>44201.6666666667</v>
      </c>
      <c r="B120" s="92"/>
      <c r="C120" s="93" t="n">
        <v>3.62197995185852</v>
      </c>
      <c r="D120" s="95"/>
      <c r="E120" s="77"/>
      <c r="F120" s="90"/>
      <c r="G120" s="90"/>
      <c r="I120" s="81"/>
      <c r="O120" s="81"/>
      <c r="P120" s="81"/>
      <c r="Q120" s="81"/>
    </row>
    <row r="121" customFormat="false" ht="14.5" hidden="false" customHeight="false" outlineLevel="0" collapsed="false">
      <c r="A121" s="92" t="n">
        <v>44201.7083333333</v>
      </c>
      <c r="B121" s="92"/>
      <c r="C121" s="93" t="n">
        <v>3.581130027771</v>
      </c>
      <c r="D121" s="95"/>
      <c r="E121" s="77"/>
      <c r="F121" s="90"/>
      <c r="G121" s="90"/>
      <c r="I121" s="81"/>
      <c r="O121" s="81"/>
      <c r="P121" s="81"/>
      <c r="Q121" s="81"/>
    </row>
    <row r="122" customFormat="false" ht="14.5" hidden="false" customHeight="false" outlineLevel="0" collapsed="false">
      <c r="A122" s="92" t="n">
        <v>44201.75</v>
      </c>
      <c r="B122" s="92"/>
      <c r="C122" s="93" t="n">
        <v>3.56627988815308</v>
      </c>
      <c r="D122" s="95"/>
      <c r="E122" s="77"/>
      <c r="F122" s="90"/>
      <c r="G122" s="90"/>
      <c r="I122" s="81"/>
      <c r="O122" s="81"/>
      <c r="P122" s="81"/>
      <c r="Q122" s="81"/>
    </row>
    <row r="123" customFormat="false" ht="14.5" hidden="false" customHeight="false" outlineLevel="0" collapsed="false">
      <c r="A123" s="92" t="n">
        <v>44201.7916666667</v>
      </c>
      <c r="B123" s="92"/>
      <c r="C123" s="93" t="n">
        <v>3.50226998329163</v>
      </c>
      <c r="D123" s="95"/>
      <c r="E123" s="77"/>
      <c r="F123" s="90"/>
      <c r="G123" s="90"/>
      <c r="I123" s="81"/>
      <c r="O123" s="81"/>
      <c r="P123" s="81"/>
      <c r="Q123" s="81"/>
    </row>
    <row r="124" customFormat="false" ht="14.5" hidden="false" customHeight="false" outlineLevel="0" collapsed="false">
      <c r="A124" s="92" t="n">
        <v>44201.8333333333</v>
      </c>
      <c r="B124" s="92"/>
      <c r="C124" s="93" t="n">
        <v>3.45729994773865</v>
      </c>
      <c r="D124" s="95"/>
      <c r="E124" s="77"/>
      <c r="F124" s="90"/>
      <c r="G124" s="90"/>
      <c r="I124" s="81"/>
      <c r="O124" s="81"/>
      <c r="P124" s="81"/>
      <c r="Q124" s="81"/>
    </row>
    <row r="125" customFormat="false" ht="14.5" hidden="false" customHeight="false" outlineLevel="0" collapsed="false">
      <c r="A125" s="92" t="n">
        <v>44201.875</v>
      </c>
      <c r="B125" s="92"/>
      <c r="C125" s="93" t="n">
        <v>3.44453001022339</v>
      </c>
      <c r="D125" s="95"/>
      <c r="E125" s="77"/>
      <c r="F125" s="90"/>
      <c r="G125" s="90"/>
      <c r="I125" s="81"/>
      <c r="O125" s="81"/>
      <c r="P125" s="81"/>
      <c r="Q125" s="81"/>
    </row>
    <row r="126" customFormat="false" ht="14.5" hidden="false" customHeight="false" outlineLevel="0" collapsed="false">
      <c r="A126" s="92" t="n">
        <v>44201.9166666667</v>
      </c>
      <c r="B126" s="92"/>
      <c r="C126" s="93" t="n">
        <v>3.40179991722107</v>
      </c>
      <c r="D126" s="95"/>
      <c r="E126" s="77"/>
      <c r="F126" s="90"/>
      <c r="G126" s="90"/>
      <c r="I126" s="81"/>
      <c r="O126" s="81"/>
      <c r="P126" s="81"/>
      <c r="Q126" s="81"/>
    </row>
    <row r="127" customFormat="false" ht="14.5" hidden="false" customHeight="false" outlineLevel="0" collapsed="false">
      <c r="A127" s="92" t="n">
        <v>44201.9583333333</v>
      </c>
      <c r="B127" s="92"/>
      <c r="C127" s="93" t="n">
        <v>3.79036998748779</v>
      </c>
      <c r="D127" s="95"/>
      <c r="E127" s="77"/>
      <c r="F127" s="90"/>
      <c r="G127" s="90"/>
      <c r="I127" s="81"/>
      <c r="O127" s="81"/>
      <c r="P127" s="81"/>
      <c r="Q127" s="81"/>
    </row>
    <row r="128" customFormat="false" ht="14.5" hidden="false" customHeight="false" outlineLevel="0" collapsed="false">
      <c r="A128" s="92" t="n">
        <v>44202</v>
      </c>
      <c r="B128" s="92"/>
      <c r="C128" s="93" t="n">
        <v>3.63527011871338</v>
      </c>
      <c r="D128" s="95"/>
      <c r="E128" s="77"/>
      <c r="F128" s="90"/>
      <c r="G128" s="90"/>
      <c r="I128" s="81"/>
      <c r="O128" s="81"/>
      <c r="P128" s="81"/>
      <c r="Q128" s="81"/>
    </row>
    <row r="129" customFormat="false" ht="14.5" hidden="false" customHeight="false" outlineLevel="0" collapsed="false">
      <c r="A129" s="92" t="n">
        <v>44202.0416666667</v>
      </c>
      <c r="B129" s="92"/>
      <c r="C129" s="93" t="n">
        <v>5.26337003707886</v>
      </c>
      <c r="D129" s="95"/>
      <c r="E129" s="77"/>
      <c r="F129" s="90"/>
      <c r="G129" s="90"/>
      <c r="I129" s="81"/>
      <c r="O129" s="81"/>
      <c r="P129" s="81"/>
      <c r="Q129" s="81"/>
    </row>
    <row r="130" customFormat="false" ht="14.5" hidden="false" customHeight="false" outlineLevel="0" collapsed="false">
      <c r="A130" s="92" t="n">
        <v>44202.0833333333</v>
      </c>
      <c r="B130" s="92"/>
      <c r="C130" s="93" t="n">
        <v>7.231369972229</v>
      </c>
      <c r="D130" s="95"/>
      <c r="E130" s="77"/>
      <c r="F130" s="90"/>
      <c r="G130" s="90"/>
      <c r="I130" s="81"/>
      <c r="O130" s="81"/>
      <c r="P130" s="81"/>
      <c r="Q130" s="81"/>
    </row>
    <row r="131" customFormat="false" ht="14.5" hidden="false" customHeight="false" outlineLevel="0" collapsed="false">
      <c r="A131" s="92" t="n">
        <v>44202.125</v>
      </c>
      <c r="B131" s="92"/>
      <c r="C131" s="93" t="n">
        <v>14.0724000930786</v>
      </c>
      <c r="D131" s="95"/>
      <c r="E131" s="77"/>
      <c r="F131" s="90"/>
      <c r="G131" s="90"/>
      <c r="I131" s="81"/>
      <c r="O131" s="81"/>
      <c r="P131" s="81"/>
      <c r="Q131" s="81"/>
    </row>
    <row r="132" customFormat="false" ht="14.5" hidden="false" customHeight="false" outlineLevel="0" collapsed="false">
      <c r="A132" s="92" t="n">
        <v>44202.1666666667</v>
      </c>
      <c r="B132" s="92"/>
      <c r="C132" s="93" t="n">
        <v>5.62265014648438</v>
      </c>
      <c r="D132" s="95"/>
      <c r="E132" s="77"/>
      <c r="F132" s="90"/>
      <c r="G132" s="90"/>
      <c r="I132" s="81"/>
      <c r="O132" s="81"/>
      <c r="P132" s="81"/>
      <c r="Q132" s="81"/>
    </row>
    <row r="133" customFormat="false" ht="14.5" hidden="false" customHeight="false" outlineLevel="0" collapsed="false">
      <c r="A133" s="92" t="n">
        <v>44202.2083333333</v>
      </c>
      <c r="B133" s="92"/>
      <c r="C133" s="93" t="n">
        <v>8.33189010620117</v>
      </c>
      <c r="D133" s="95"/>
      <c r="E133" s="77"/>
      <c r="F133" s="90"/>
      <c r="G133" s="90"/>
      <c r="I133" s="81"/>
      <c r="O133" s="81"/>
      <c r="P133" s="81"/>
      <c r="Q133" s="81"/>
    </row>
    <row r="134" customFormat="false" ht="14.5" hidden="false" customHeight="false" outlineLevel="0" collapsed="false">
      <c r="A134" s="92" t="n">
        <v>44202.25</v>
      </c>
      <c r="B134" s="92"/>
      <c r="C134" s="93" t="n">
        <v>7.96237993240356</v>
      </c>
      <c r="D134" s="95"/>
      <c r="E134" s="77"/>
      <c r="F134" s="90"/>
      <c r="G134" s="90"/>
      <c r="I134" s="81"/>
      <c r="O134" s="81"/>
      <c r="P134" s="81"/>
      <c r="Q134" s="81"/>
    </row>
    <row r="135" customFormat="false" ht="14.5" hidden="false" customHeight="false" outlineLevel="0" collapsed="false">
      <c r="A135" s="92" t="n">
        <v>44202.2916666667</v>
      </c>
      <c r="B135" s="92"/>
      <c r="C135" s="93" t="n">
        <v>10.3120002746582</v>
      </c>
      <c r="D135" s="95"/>
      <c r="E135" s="77"/>
      <c r="F135" s="90"/>
      <c r="G135" s="90"/>
      <c r="I135" s="81"/>
      <c r="O135" s="81"/>
      <c r="P135" s="81"/>
      <c r="Q135" s="81"/>
    </row>
    <row r="136" customFormat="false" ht="14.5" hidden="false" customHeight="false" outlineLevel="0" collapsed="false">
      <c r="A136" s="92" t="n">
        <v>44202.3333333333</v>
      </c>
      <c r="B136" s="92"/>
      <c r="C136" s="93" t="n">
        <v>11.754599571228</v>
      </c>
      <c r="D136" s="95"/>
      <c r="E136" s="77"/>
      <c r="F136" s="90"/>
      <c r="G136" s="90"/>
      <c r="I136" s="81"/>
      <c r="O136" s="81"/>
      <c r="P136" s="81"/>
      <c r="Q136" s="81"/>
    </row>
    <row r="137" customFormat="false" ht="14.5" hidden="false" customHeight="false" outlineLevel="0" collapsed="false">
      <c r="A137" s="92" t="n">
        <v>44202.375</v>
      </c>
      <c r="B137" s="92"/>
      <c r="C137" s="93" t="n">
        <v>10.8871002197266</v>
      </c>
      <c r="D137" s="95"/>
      <c r="E137" s="77"/>
      <c r="F137" s="90"/>
      <c r="G137" s="90"/>
      <c r="I137" s="81"/>
      <c r="O137" s="81"/>
      <c r="P137" s="81"/>
      <c r="Q137" s="81"/>
    </row>
    <row r="138" customFormat="false" ht="14.5" hidden="false" customHeight="false" outlineLevel="0" collapsed="false">
      <c r="A138" s="92" t="n">
        <v>44202.4166666667</v>
      </c>
      <c r="B138" s="92"/>
      <c r="C138" s="93" t="n">
        <v>8.3584098815918</v>
      </c>
      <c r="D138" s="95"/>
      <c r="E138" s="77"/>
      <c r="F138" s="90"/>
      <c r="G138" s="90"/>
      <c r="I138" s="81"/>
      <c r="O138" s="81"/>
      <c r="P138" s="81"/>
      <c r="Q138" s="81"/>
    </row>
    <row r="139" customFormat="false" ht="14.5" hidden="false" customHeight="false" outlineLevel="0" collapsed="false">
      <c r="A139" s="92" t="n">
        <v>44202.4583333333</v>
      </c>
      <c r="B139" s="92"/>
      <c r="C139" s="93" t="n">
        <v>8.23528003692627</v>
      </c>
      <c r="D139" s="95"/>
      <c r="E139" s="77"/>
      <c r="F139" s="90"/>
      <c r="G139" s="90"/>
      <c r="I139" s="81"/>
      <c r="O139" s="81"/>
      <c r="P139" s="81"/>
      <c r="Q139" s="81"/>
    </row>
    <row r="140" customFormat="false" ht="14.5" hidden="false" customHeight="false" outlineLevel="0" collapsed="false">
      <c r="A140" s="92" t="n">
        <v>44202.5</v>
      </c>
      <c r="B140" s="92"/>
      <c r="C140" s="93" t="n">
        <v>4.68521976470947</v>
      </c>
      <c r="D140" s="95"/>
      <c r="E140" s="77"/>
      <c r="F140" s="90"/>
      <c r="G140" s="90"/>
      <c r="I140" s="81"/>
      <c r="O140" s="81"/>
      <c r="P140" s="81"/>
      <c r="Q140" s="81"/>
    </row>
    <row r="141" customFormat="false" ht="14.5" hidden="false" customHeight="false" outlineLevel="0" collapsed="false">
      <c r="A141" s="92" t="n">
        <v>44202.5416666667</v>
      </c>
      <c r="B141" s="92"/>
      <c r="C141" s="93" t="n">
        <v>4.61821985244751</v>
      </c>
      <c r="D141" s="95"/>
      <c r="E141" s="77"/>
      <c r="F141" s="90"/>
      <c r="G141" s="90"/>
      <c r="I141" s="81"/>
      <c r="O141" s="81"/>
      <c r="P141" s="81"/>
      <c r="Q141" s="81"/>
    </row>
    <row r="142" customFormat="false" ht="14.5" hidden="false" customHeight="false" outlineLevel="0" collapsed="false">
      <c r="A142" s="92" t="n">
        <v>44202.5833333333</v>
      </c>
      <c r="B142" s="92"/>
      <c r="C142" s="93" t="n">
        <v>3.87846994400024</v>
      </c>
      <c r="D142" s="95"/>
      <c r="E142" s="77"/>
      <c r="F142" s="90"/>
      <c r="G142" s="90"/>
      <c r="I142" s="81"/>
      <c r="O142" s="81"/>
      <c r="P142" s="81"/>
      <c r="Q142" s="81"/>
    </row>
    <row r="143" customFormat="false" ht="14.5" hidden="false" customHeight="false" outlineLevel="0" collapsed="false">
      <c r="A143" s="92" t="n">
        <v>44202.625</v>
      </c>
      <c r="B143" s="92"/>
      <c r="C143" s="93" t="n">
        <v>3.60899996757507</v>
      </c>
      <c r="D143" s="95"/>
      <c r="E143" s="77"/>
      <c r="F143" s="90"/>
      <c r="G143" s="90"/>
      <c r="I143" s="81"/>
      <c r="O143" s="81"/>
      <c r="P143" s="81"/>
      <c r="Q143" s="81"/>
    </row>
    <row r="144" customFormat="false" ht="14.5" hidden="false" customHeight="false" outlineLevel="0" collapsed="false">
      <c r="A144" s="92" t="n">
        <v>44202.6666666667</v>
      </c>
      <c r="B144" s="92"/>
      <c r="C144" s="93" t="n">
        <v>3.56503009796143</v>
      </c>
      <c r="D144" s="95"/>
      <c r="E144" s="77"/>
      <c r="F144" s="90"/>
      <c r="G144" s="90"/>
      <c r="I144" s="81"/>
      <c r="O144" s="81"/>
      <c r="P144" s="81"/>
      <c r="Q144" s="81"/>
    </row>
    <row r="145" customFormat="false" ht="14.5" hidden="false" customHeight="false" outlineLevel="0" collapsed="false">
      <c r="A145" s="92" t="n">
        <v>44202.7083333333</v>
      </c>
      <c r="B145" s="92"/>
      <c r="C145" s="93" t="n">
        <v>3.51968002319336</v>
      </c>
      <c r="D145" s="95"/>
      <c r="E145" s="77"/>
      <c r="F145" s="90"/>
      <c r="G145" s="90"/>
      <c r="I145" s="81"/>
      <c r="O145" s="81"/>
      <c r="P145" s="81"/>
      <c r="Q145" s="81"/>
    </row>
    <row r="146" customFormat="false" ht="14.5" hidden="false" customHeight="false" outlineLevel="0" collapsed="false">
      <c r="A146" s="92" t="n">
        <v>44202.75</v>
      </c>
      <c r="B146" s="92"/>
      <c r="C146" s="93" t="n">
        <v>3.56017994880676</v>
      </c>
      <c r="D146" s="95"/>
      <c r="E146" s="77"/>
      <c r="F146" s="90"/>
      <c r="G146" s="90"/>
      <c r="I146" s="81"/>
      <c r="O146" s="81"/>
      <c r="P146" s="81"/>
      <c r="Q146" s="81"/>
    </row>
    <row r="147" customFormat="false" ht="14.5" hidden="false" customHeight="false" outlineLevel="0" collapsed="false">
      <c r="A147" s="92" t="n">
        <v>44202.7916666667</v>
      </c>
      <c r="B147" s="92"/>
      <c r="C147" s="93" t="n">
        <v>3.50462007522583</v>
      </c>
      <c r="D147" s="95"/>
      <c r="E147" s="77"/>
      <c r="F147" s="90"/>
      <c r="G147" s="90"/>
      <c r="I147" s="81"/>
      <c r="O147" s="81"/>
      <c r="P147" s="81"/>
      <c r="Q147" s="81"/>
    </row>
    <row r="148" customFormat="false" ht="14.5" hidden="false" customHeight="false" outlineLevel="0" collapsed="false">
      <c r="A148" s="92" t="n">
        <v>44202.8333333333</v>
      </c>
      <c r="B148" s="92"/>
      <c r="C148" s="93" t="n">
        <v>3.53749990463257</v>
      </c>
      <c r="D148" s="95"/>
      <c r="E148" s="77"/>
      <c r="F148" s="90"/>
      <c r="G148" s="90"/>
      <c r="I148" s="81"/>
      <c r="O148" s="81"/>
      <c r="P148" s="81"/>
      <c r="Q148" s="81"/>
    </row>
    <row r="149" customFormat="false" ht="14.5" hidden="false" customHeight="false" outlineLevel="0" collapsed="false">
      <c r="A149" s="92" t="n">
        <v>44202.875</v>
      </c>
      <c r="B149" s="92"/>
      <c r="C149" s="93" t="n">
        <v>3.45770001411438</v>
      </c>
      <c r="D149" s="95"/>
      <c r="E149" s="77"/>
      <c r="F149" s="90"/>
      <c r="G149" s="90"/>
      <c r="I149" s="81"/>
      <c r="O149" s="81"/>
      <c r="P149" s="81"/>
      <c r="Q149" s="81"/>
    </row>
    <row r="150" customFormat="false" ht="14.5" hidden="false" customHeight="false" outlineLevel="0" collapsed="false">
      <c r="A150" s="92" t="n">
        <v>44202.9166666667</v>
      </c>
      <c r="B150" s="92"/>
      <c r="C150" s="93" t="n">
        <v>3.47705006599426</v>
      </c>
      <c r="D150" s="95"/>
      <c r="E150" s="77"/>
      <c r="F150" s="90"/>
      <c r="G150" s="90"/>
      <c r="I150" s="81"/>
      <c r="O150" s="81"/>
      <c r="P150" s="81"/>
      <c r="Q150" s="81"/>
    </row>
    <row r="151" customFormat="false" ht="14.5" hidden="false" customHeight="false" outlineLevel="0" collapsed="false">
      <c r="A151" s="92" t="n">
        <v>44202.9583333333</v>
      </c>
      <c r="B151" s="92"/>
      <c r="C151" s="93" t="n">
        <v>3.66987991333008</v>
      </c>
      <c r="D151" s="95"/>
      <c r="E151" s="77"/>
      <c r="F151" s="90"/>
      <c r="G151" s="90"/>
      <c r="I151" s="81"/>
      <c r="O151" s="81"/>
      <c r="P151" s="81"/>
      <c r="Q151" s="81"/>
    </row>
    <row r="152" customFormat="false" ht="14.5" hidden="false" customHeight="false" outlineLevel="0" collapsed="false">
      <c r="A152" s="92" t="n">
        <v>44203</v>
      </c>
      <c r="B152" s="92"/>
      <c r="C152" s="93" t="n">
        <v>3.55012989044189</v>
      </c>
      <c r="D152" s="95"/>
      <c r="E152" s="77"/>
      <c r="F152" s="90"/>
      <c r="G152" s="90"/>
      <c r="I152" s="81"/>
      <c r="O152" s="81"/>
      <c r="P152" s="81"/>
      <c r="Q152" s="81"/>
    </row>
    <row r="153" customFormat="false" ht="14.5" hidden="false" customHeight="false" outlineLevel="0" collapsed="false">
      <c r="A153" s="92" t="n">
        <v>44203.0416666667</v>
      </c>
      <c r="B153" s="92"/>
      <c r="C153" s="93" t="n">
        <v>3.52178001403809</v>
      </c>
      <c r="D153" s="95"/>
      <c r="E153" s="77"/>
      <c r="F153" s="90"/>
      <c r="G153" s="90"/>
      <c r="I153" s="81"/>
      <c r="O153" s="81"/>
      <c r="P153" s="81"/>
      <c r="Q153" s="81"/>
    </row>
    <row r="154" customFormat="false" ht="14.5" hidden="false" customHeight="false" outlineLevel="0" collapsed="false">
      <c r="A154" s="92" t="n">
        <v>44203.0833333333</v>
      </c>
      <c r="B154" s="92"/>
      <c r="C154" s="93" t="n">
        <v>4.30991983413696</v>
      </c>
      <c r="D154" s="95"/>
      <c r="E154" s="77"/>
      <c r="F154" s="90"/>
      <c r="G154" s="90"/>
      <c r="I154" s="81"/>
      <c r="O154" s="81"/>
      <c r="P154" s="81"/>
      <c r="Q154" s="81"/>
    </row>
    <row r="155" customFormat="false" ht="14.5" hidden="false" customHeight="false" outlineLevel="0" collapsed="false">
      <c r="A155" s="92" t="n">
        <v>44203.125</v>
      </c>
      <c r="B155" s="92"/>
      <c r="C155" s="93" t="n">
        <v>14.4139995574951</v>
      </c>
      <c r="D155" s="95"/>
      <c r="E155" s="77"/>
      <c r="F155" s="90"/>
      <c r="G155" s="90"/>
      <c r="I155" s="81"/>
      <c r="O155" s="81"/>
      <c r="P155" s="81"/>
      <c r="Q155" s="81"/>
    </row>
    <row r="156" customFormat="false" ht="14.5" hidden="false" customHeight="false" outlineLevel="0" collapsed="false">
      <c r="A156" s="92" t="n">
        <v>44203.1666666667</v>
      </c>
      <c r="B156" s="92"/>
      <c r="C156" s="93" t="n">
        <v>16.0527000427246</v>
      </c>
      <c r="D156" s="95"/>
      <c r="E156" s="77"/>
      <c r="F156" s="90"/>
      <c r="G156" s="90"/>
      <c r="I156" s="81"/>
      <c r="O156" s="81"/>
      <c r="P156" s="81"/>
      <c r="Q156" s="81"/>
    </row>
    <row r="157" customFormat="false" ht="14.5" hidden="false" customHeight="false" outlineLevel="0" collapsed="false">
      <c r="A157" s="92" t="n">
        <v>44203.2083333333</v>
      </c>
      <c r="B157" s="92"/>
      <c r="C157" s="93" t="n">
        <v>18.2387008666992</v>
      </c>
      <c r="D157" s="95"/>
      <c r="E157" s="77"/>
      <c r="F157" s="90"/>
      <c r="G157" s="90"/>
      <c r="I157" s="81"/>
      <c r="O157" s="81"/>
      <c r="P157" s="81"/>
      <c r="Q157" s="81"/>
    </row>
    <row r="158" customFormat="false" ht="14.5" hidden="false" customHeight="false" outlineLevel="0" collapsed="false">
      <c r="A158" s="92" t="n">
        <v>44203.25</v>
      </c>
      <c r="B158" s="92"/>
      <c r="C158" s="93" t="n">
        <v>16.0842990875244</v>
      </c>
      <c r="D158" s="95"/>
      <c r="E158" s="77"/>
      <c r="F158" s="90"/>
      <c r="G158" s="90"/>
      <c r="I158" s="81"/>
      <c r="O158" s="81"/>
      <c r="P158" s="81"/>
      <c r="Q158" s="81"/>
    </row>
    <row r="159" customFormat="false" ht="14.5" hidden="false" customHeight="false" outlineLevel="0" collapsed="false">
      <c r="A159" s="92" t="n">
        <v>44203.2916666667</v>
      </c>
      <c r="B159" s="92"/>
      <c r="C159" s="93" t="n">
        <v>12.5900001525879</v>
      </c>
      <c r="D159" s="95"/>
      <c r="E159" s="77"/>
      <c r="F159" s="90"/>
      <c r="G159" s="90"/>
      <c r="I159" s="81"/>
      <c r="O159" s="81"/>
      <c r="P159" s="81"/>
      <c r="Q159" s="81"/>
    </row>
    <row r="160" customFormat="false" ht="14.5" hidden="false" customHeight="false" outlineLevel="0" collapsed="false">
      <c r="A160" s="92" t="n">
        <v>44203.3333333333</v>
      </c>
      <c r="B160" s="92"/>
      <c r="C160" s="93" t="n">
        <v>20.7182006835938</v>
      </c>
      <c r="D160" s="95"/>
      <c r="E160" s="77"/>
      <c r="F160" s="90"/>
      <c r="G160" s="90"/>
      <c r="I160" s="81"/>
      <c r="O160" s="81"/>
      <c r="P160" s="81"/>
      <c r="Q160" s="81"/>
    </row>
    <row r="161" customFormat="false" ht="14.5" hidden="false" customHeight="false" outlineLevel="0" collapsed="false">
      <c r="A161" s="92" t="n">
        <v>44203.375</v>
      </c>
      <c r="B161" s="92"/>
      <c r="C161" s="93" t="n">
        <v>35.3688011169434</v>
      </c>
      <c r="D161" s="95"/>
      <c r="E161" s="77"/>
      <c r="F161" s="90"/>
      <c r="G161" s="90"/>
      <c r="I161" s="81"/>
      <c r="O161" s="81"/>
      <c r="P161" s="81"/>
      <c r="Q161" s="81"/>
    </row>
    <row r="162" customFormat="false" ht="14.5" hidden="false" customHeight="false" outlineLevel="0" collapsed="false">
      <c r="A162" s="92" t="n">
        <v>44203.4166666667</v>
      </c>
      <c r="B162" s="92"/>
      <c r="C162" s="93" t="n">
        <v>23.9811992645264</v>
      </c>
      <c r="D162" s="95"/>
      <c r="E162" s="77"/>
      <c r="F162" s="90"/>
      <c r="G162" s="90"/>
      <c r="I162" s="81"/>
      <c r="O162" s="81"/>
      <c r="P162" s="81"/>
      <c r="Q162" s="81"/>
    </row>
    <row r="163" customFormat="false" ht="14.5" hidden="false" customHeight="false" outlineLevel="0" collapsed="false">
      <c r="A163" s="92" t="n">
        <v>44203.4583333333</v>
      </c>
      <c r="B163" s="92"/>
      <c r="C163" s="93" t="n">
        <v>19.1107006072998</v>
      </c>
      <c r="D163" s="95"/>
      <c r="E163" s="77"/>
      <c r="F163" s="90"/>
      <c r="G163" s="90"/>
      <c r="I163" s="81"/>
      <c r="O163" s="81"/>
      <c r="P163" s="81"/>
      <c r="Q163" s="81"/>
    </row>
    <row r="164" customFormat="false" ht="14.5" hidden="false" customHeight="false" outlineLevel="0" collapsed="false">
      <c r="A164" s="92" t="n">
        <v>44203.5</v>
      </c>
      <c r="B164" s="92"/>
      <c r="C164" s="93" t="n">
        <v>6.43991994857788</v>
      </c>
      <c r="D164" s="95"/>
      <c r="E164" s="77"/>
      <c r="F164" s="90"/>
      <c r="G164" s="90"/>
      <c r="I164" s="81"/>
      <c r="O164" s="81"/>
      <c r="P164" s="81"/>
      <c r="Q164" s="81"/>
    </row>
    <row r="165" customFormat="false" ht="14.5" hidden="false" customHeight="false" outlineLevel="0" collapsed="false">
      <c r="A165" s="92" t="n">
        <v>44203.5416666667</v>
      </c>
      <c r="B165" s="92"/>
      <c r="C165" s="93" t="n">
        <v>5.7360200881958</v>
      </c>
      <c r="D165" s="95"/>
      <c r="E165" s="77"/>
      <c r="F165" s="90"/>
      <c r="G165" s="90"/>
      <c r="I165" s="81"/>
      <c r="O165" s="81"/>
      <c r="P165" s="81"/>
      <c r="Q165" s="81"/>
    </row>
    <row r="166" customFormat="false" ht="14.5" hidden="false" customHeight="false" outlineLevel="0" collapsed="false">
      <c r="A166" s="92" t="n">
        <v>44203.5833333333</v>
      </c>
      <c r="B166" s="92"/>
      <c r="C166" s="93" t="n">
        <v>3.9326798915863</v>
      </c>
      <c r="D166" s="95"/>
      <c r="E166" s="77"/>
      <c r="F166" s="90"/>
      <c r="G166" s="90"/>
      <c r="I166" s="81"/>
      <c r="O166" s="81"/>
      <c r="P166" s="81"/>
      <c r="Q166" s="81"/>
    </row>
    <row r="167" customFormat="false" ht="14.5" hidden="false" customHeight="false" outlineLevel="0" collapsed="false">
      <c r="A167" s="92" t="n">
        <v>44203.625</v>
      </c>
      <c r="B167" s="92"/>
      <c r="C167" s="93" t="n">
        <v>3.80944991111755</v>
      </c>
      <c r="D167" s="95"/>
      <c r="E167" s="77"/>
      <c r="F167" s="90"/>
      <c r="G167" s="90"/>
      <c r="I167" s="81"/>
      <c r="O167" s="81"/>
      <c r="P167" s="81"/>
      <c r="Q167" s="81"/>
    </row>
    <row r="168" customFormat="false" ht="14.5" hidden="false" customHeight="false" outlineLevel="0" collapsed="false">
      <c r="A168" s="92" t="n">
        <v>44203.6666666667</v>
      </c>
      <c r="B168" s="92"/>
      <c r="C168" s="93" t="n">
        <v>3.643630027771</v>
      </c>
      <c r="D168" s="95"/>
      <c r="E168" s="77"/>
      <c r="F168" s="90"/>
      <c r="G168" s="90"/>
      <c r="I168" s="81"/>
      <c r="O168" s="81"/>
      <c r="P168" s="81"/>
      <c r="Q168" s="81"/>
    </row>
    <row r="169" customFormat="false" ht="14.5" hidden="false" customHeight="false" outlineLevel="0" collapsed="false">
      <c r="A169" s="92" t="n">
        <v>44203.7083333333</v>
      </c>
      <c r="B169" s="92"/>
      <c r="C169" s="93" t="n">
        <v>3.60707998275757</v>
      </c>
      <c r="D169" s="95"/>
      <c r="E169" s="77"/>
      <c r="F169" s="90"/>
      <c r="G169" s="90"/>
      <c r="I169" s="81"/>
      <c r="O169" s="81"/>
      <c r="P169" s="81"/>
      <c r="Q169" s="81"/>
    </row>
    <row r="170" customFormat="false" ht="14.5" hidden="false" customHeight="false" outlineLevel="0" collapsed="false">
      <c r="A170" s="92" t="n">
        <v>44203.75</v>
      </c>
      <c r="B170" s="92"/>
      <c r="C170" s="93" t="n">
        <v>3.66757011413574</v>
      </c>
      <c r="D170" s="95"/>
      <c r="E170" s="77"/>
      <c r="F170" s="90"/>
      <c r="G170" s="90"/>
      <c r="I170" s="81"/>
      <c r="O170" s="81"/>
      <c r="P170" s="81"/>
      <c r="Q170" s="81"/>
    </row>
    <row r="171" customFormat="false" ht="14.5" hidden="false" customHeight="false" outlineLevel="0" collapsed="false">
      <c r="A171" s="92" t="n">
        <v>44203.7916666667</v>
      </c>
      <c r="B171" s="92"/>
      <c r="C171" s="93" t="n">
        <v>3.58142995834351</v>
      </c>
      <c r="D171" s="95"/>
      <c r="E171" s="77"/>
      <c r="F171" s="90"/>
      <c r="G171" s="90"/>
      <c r="I171" s="81"/>
      <c r="O171" s="81"/>
      <c r="P171" s="81"/>
      <c r="Q171" s="81"/>
    </row>
    <row r="172" customFormat="false" ht="14.5" hidden="false" customHeight="false" outlineLevel="0" collapsed="false">
      <c r="A172" s="92" t="n">
        <v>44203.8333333333</v>
      </c>
      <c r="B172" s="92"/>
      <c r="C172" s="93" t="n">
        <v>3.66417002677918</v>
      </c>
      <c r="D172" s="95"/>
      <c r="E172" s="77"/>
      <c r="F172" s="90"/>
      <c r="G172" s="90"/>
      <c r="I172" s="81"/>
      <c r="O172" s="81"/>
      <c r="P172" s="81"/>
      <c r="Q172" s="81"/>
    </row>
    <row r="173" customFormat="false" ht="14.5" hidden="false" customHeight="false" outlineLevel="0" collapsed="false">
      <c r="A173" s="92" t="n">
        <v>44203.875</v>
      </c>
      <c r="B173" s="92"/>
      <c r="C173" s="93" t="n">
        <v>3.58938002586365</v>
      </c>
      <c r="D173" s="95"/>
      <c r="E173" s="77"/>
      <c r="F173" s="90"/>
      <c r="G173" s="90"/>
      <c r="I173" s="81"/>
      <c r="O173" s="81"/>
      <c r="P173" s="81"/>
      <c r="Q173" s="81"/>
    </row>
    <row r="174" customFormat="false" ht="14.5" hidden="false" customHeight="false" outlineLevel="0" collapsed="false">
      <c r="A174" s="92" t="n">
        <v>44203.9166666667</v>
      </c>
      <c r="B174" s="92"/>
      <c r="C174" s="93" t="n">
        <v>3.70522999763489</v>
      </c>
      <c r="D174" s="95"/>
      <c r="E174" s="77"/>
      <c r="F174" s="90"/>
      <c r="G174" s="90"/>
      <c r="I174" s="81"/>
      <c r="O174" s="81"/>
      <c r="P174" s="81"/>
      <c r="Q174" s="81"/>
    </row>
    <row r="175" customFormat="false" ht="14.5" hidden="false" customHeight="false" outlineLevel="0" collapsed="false">
      <c r="A175" s="92" t="n">
        <v>44203.9583333333</v>
      </c>
      <c r="B175" s="92"/>
      <c r="C175" s="93" t="n">
        <v>20.718900680542</v>
      </c>
      <c r="D175" s="95"/>
      <c r="E175" s="77"/>
      <c r="F175" s="90"/>
      <c r="G175" s="90"/>
      <c r="I175" s="81"/>
      <c r="O175" s="81"/>
      <c r="P175" s="81"/>
      <c r="Q175" s="81"/>
    </row>
    <row r="176" customFormat="false" ht="14.5" hidden="false" customHeight="false" outlineLevel="0" collapsed="false">
      <c r="A176" s="92" t="n">
        <v>44204</v>
      </c>
      <c r="B176" s="92"/>
      <c r="C176" s="93" t="n">
        <v>4.17411994934082</v>
      </c>
      <c r="D176" s="95"/>
      <c r="E176" s="77"/>
      <c r="F176" s="90"/>
      <c r="G176" s="90"/>
      <c r="I176" s="81"/>
      <c r="O176" s="81"/>
      <c r="P176" s="81"/>
      <c r="Q176" s="81"/>
    </row>
    <row r="177" customFormat="false" ht="14.5" hidden="false" customHeight="false" outlineLevel="0" collapsed="false">
      <c r="A177" s="92" t="n">
        <v>44204.0416666667</v>
      </c>
      <c r="B177" s="92"/>
      <c r="C177" s="93" t="n">
        <v>3.84279990196228</v>
      </c>
      <c r="D177" s="95"/>
      <c r="E177" s="77"/>
      <c r="F177" s="90"/>
      <c r="G177" s="90"/>
      <c r="I177" s="81"/>
      <c r="O177" s="81"/>
      <c r="P177" s="81"/>
      <c r="Q177" s="81"/>
    </row>
    <row r="178" customFormat="false" ht="14.5" hidden="false" customHeight="false" outlineLevel="0" collapsed="false">
      <c r="A178" s="92" t="n">
        <v>44204.0833333333</v>
      </c>
      <c r="B178" s="92"/>
      <c r="C178" s="93" t="n">
        <v>5.53760004043579</v>
      </c>
      <c r="D178" s="95"/>
      <c r="E178" s="77"/>
      <c r="F178" s="90"/>
      <c r="G178" s="90"/>
      <c r="I178" s="81"/>
      <c r="O178" s="81"/>
      <c r="P178" s="81"/>
      <c r="Q178" s="81"/>
    </row>
    <row r="179" customFormat="false" ht="14.5" hidden="false" customHeight="false" outlineLevel="0" collapsed="false">
      <c r="A179" s="92" t="n">
        <v>44204.125</v>
      </c>
      <c r="B179" s="92"/>
      <c r="C179" s="93" t="n">
        <v>3.54975008964539</v>
      </c>
      <c r="D179" s="95"/>
      <c r="E179" s="77"/>
      <c r="F179" s="90"/>
      <c r="G179" s="90"/>
      <c r="I179" s="81"/>
      <c r="O179" s="81"/>
      <c r="P179" s="81"/>
      <c r="Q179" s="81"/>
    </row>
    <row r="180" customFormat="false" ht="14.5" hidden="false" customHeight="false" outlineLevel="0" collapsed="false">
      <c r="A180" s="92" t="n">
        <v>44204.1666666667</v>
      </c>
      <c r="B180" s="92"/>
      <c r="C180" s="93" t="n">
        <v>9.53339958190918</v>
      </c>
      <c r="D180" s="95"/>
      <c r="E180" s="77"/>
      <c r="F180" s="90"/>
      <c r="G180" s="90"/>
      <c r="I180" s="81"/>
      <c r="O180" s="81"/>
      <c r="P180" s="81"/>
      <c r="Q180" s="81"/>
    </row>
    <row r="181" customFormat="false" ht="14.5" hidden="false" customHeight="false" outlineLevel="0" collapsed="false">
      <c r="A181" s="92" t="n">
        <v>44204.2083333333</v>
      </c>
      <c r="B181" s="92"/>
      <c r="C181" s="93" t="n">
        <v>7.36873006820679</v>
      </c>
      <c r="D181" s="95"/>
      <c r="E181" s="77"/>
      <c r="F181" s="90"/>
      <c r="G181" s="90"/>
      <c r="I181" s="81"/>
      <c r="O181" s="81"/>
      <c r="P181" s="81"/>
      <c r="Q181" s="81"/>
    </row>
    <row r="182" customFormat="false" ht="14.5" hidden="false" customHeight="false" outlineLevel="0" collapsed="false">
      <c r="A182" s="92" t="n">
        <v>44204.25</v>
      </c>
      <c r="B182" s="92"/>
      <c r="C182" s="93" t="n">
        <v>10.673999786377</v>
      </c>
      <c r="D182" s="95"/>
      <c r="E182" s="77"/>
      <c r="F182" s="90"/>
      <c r="G182" s="90"/>
      <c r="I182" s="81"/>
      <c r="O182" s="81"/>
      <c r="P182" s="81"/>
      <c r="Q182" s="81"/>
    </row>
    <row r="183" customFormat="false" ht="14.5" hidden="false" customHeight="false" outlineLevel="0" collapsed="false">
      <c r="A183" s="92" t="n">
        <v>44204.2916666667</v>
      </c>
      <c r="B183" s="92"/>
      <c r="C183" s="93" t="n">
        <v>11.0297002792358</v>
      </c>
      <c r="D183" s="95"/>
      <c r="E183" s="77"/>
      <c r="F183" s="90"/>
      <c r="G183" s="90"/>
      <c r="I183" s="81"/>
      <c r="O183" s="81"/>
      <c r="P183" s="81"/>
      <c r="Q183" s="81"/>
    </row>
    <row r="184" customFormat="false" ht="14.5" hidden="false" customHeight="false" outlineLevel="0" collapsed="false">
      <c r="A184" s="92" t="n">
        <v>44204.3333333333</v>
      </c>
      <c r="B184" s="92"/>
      <c r="C184" s="93" t="n">
        <v>5.20952987670898</v>
      </c>
      <c r="D184" s="95"/>
      <c r="E184" s="77"/>
      <c r="F184" s="90"/>
      <c r="G184" s="90"/>
      <c r="I184" s="81"/>
      <c r="O184" s="81"/>
      <c r="P184" s="81"/>
      <c r="Q184" s="81"/>
    </row>
    <row r="185" customFormat="false" ht="14.5" hidden="false" customHeight="false" outlineLevel="0" collapsed="false">
      <c r="A185" s="92" t="n">
        <v>44204.375</v>
      </c>
      <c r="B185" s="92"/>
      <c r="C185" s="93" t="n">
        <v>4.23124980926514</v>
      </c>
      <c r="D185" s="95"/>
      <c r="E185" s="77"/>
      <c r="F185" s="90"/>
      <c r="G185" s="90"/>
      <c r="I185" s="81"/>
      <c r="O185" s="81"/>
      <c r="P185" s="81"/>
      <c r="Q185" s="81"/>
    </row>
    <row r="186" customFormat="false" ht="14.5" hidden="false" customHeight="false" outlineLevel="0" collapsed="false">
      <c r="A186" s="92" t="n">
        <v>44204.4166666667</v>
      </c>
      <c r="B186" s="92"/>
      <c r="C186" s="93" t="n">
        <v>3.57023000717163</v>
      </c>
      <c r="D186" s="95"/>
      <c r="E186" s="77"/>
      <c r="F186" s="90"/>
      <c r="G186" s="90"/>
      <c r="I186" s="81"/>
      <c r="O186" s="81"/>
      <c r="P186" s="81"/>
      <c r="Q186" s="81"/>
    </row>
    <row r="187" customFormat="false" ht="14.5" hidden="false" customHeight="false" outlineLevel="0" collapsed="false">
      <c r="A187" s="92" t="n">
        <v>44204.4583333333</v>
      </c>
      <c r="B187" s="92"/>
      <c r="C187" s="93" t="n">
        <v>3.48802995681763</v>
      </c>
      <c r="D187" s="95"/>
      <c r="E187" s="77"/>
      <c r="F187" s="90"/>
      <c r="G187" s="90"/>
      <c r="I187" s="81"/>
      <c r="O187" s="81"/>
      <c r="P187" s="81"/>
      <c r="Q187" s="81"/>
    </row>
    <row r="188" customFormat="false" ht="14.5" hidden="false" customHeight="false" outlineLevel="0" collapsed="false">
      <c r="A188" s="92" t="n">
        <v>44204.5</v>
      </c>
      <c r="B188" s="92"/>
      <c r="C188" s="93" t="n">
        <v>3.5672299861908</v>
      </c>
      <c r="D188" s="95"/>
      <c r="E188" s="77"/>
      <c r="F188" s="90"/>
      <c r="G188" s="90"/>
      <c r="I188" s="81"/>
    </row>
    <row r="189" customFormat="false" ht="14.5" hidden="false" customHeight="false" outlineLevel="0" collapsed="false">
      <c r="A189" s="92" t="n">
        <v>44204.5416666667</v>
      </c>
      <c r="B189" s="92"/>
      <c r="C189" s="93" t="n">
        <v>3.52412009239197</v>
      </c>
      <c r="D189" s="95"/>
      <c r="E189" s="77"/>
      <c r="F189" s="90"/>
      <c r="G189" s="90"/>
      <c r="I189" s="81"/>
    </row>
    <row r="190" customFormat="false" ht="14.5" hidden="false" customHeight="false" outlineLevel="0" collapsed="false">
      <c r="A190" s="92" t="n">
        <v>44204.5833333333</v>
      </c>
      <c r="B190" s="92"/>
      <c r="C190" s="93" t="n">
        <v>3.49022006988525</v>
      </c>
      <c r="D190" s="95"/>
      <c r="E190" s="77"/>
      <c r="F190" s="90"/>
      <c r="G190" s="90"/>
      <c r="I190" s="81"/>
    </row>
    <row r="191" customFormat="false" ht="14.5" hidden="false" customHeight="false" outlineLevel="0" collapsed="false">
      <c r="A191" s="92" t="n">
        <v>44204.625</v>
      </c>
      <c r="B191" s="92"/>
      <c r="C191" s="93" t="n">
        <v>3.47775006294251</v>
      </c>
      <c r="D191" s="95"/>
      <c r="E191" s="77"/>
      <c r="F191" s="90"/>
      <c r="G191" s="90"/>
      <c r="I191" s="81"/>
    </row>
    <row r="192" customFormat="false" ht="14.5" hidden="false" customHeight="false" outlineLevel="0" collapsed="false">
      <c r="A192" s="92" t="n">
        <v>44204.6666666667</v>
      </c>
      <c r="B192" s="92"/>
      <c r="C192" s="93" t="n">
        <v>3.4573700428009</v>
      </c>
      <c r="D192" s="95"/>
      <c r="E192" s="77"/>
      <c r="F192" s="90"/>
      <c r="G192" s="90"/>
      <c r="I192" s="81"/>
    </row>
    <row r="193" customFormat="false" ht="14.5" hidden="false" customHeight="false" outlineLevel="0" collapsed="false">
      <c r="A193" s="92" t="n">
        <v>44204.7083333333</v>
      </c>
      <c r="B193" s="92"/>
      <c r="C193" s="93" t="n">
        <v>3.50959992408752</v>
      </c>
      <c r="D193" s="95"/>
      <c r="E193" s="77"/>
      <c r="F193" s="90"/>
      <c r="G193" s="90"/>
      <c r="I193" s="81"/>
    </row>
    <row r="194" customFormat="false" ht="14.5" hidden="false" customHeight="false" outlineLevel="0" collapsed="false">
      <c r="A194" s="92" t="n">
        <v>44204.75</v>
      </c>
      <c r="B194" s="92"/>
      <c r="C194" s="93" t="n">
        <v>3.62952995300293</v>
      </c>
      <c r="D194" s="95"/>
      <c r="E194" s="77"/>
      <c r="F194" s="90"/>
      <c r="G194" s="90"/>
      <c r="I194" s="81"/>
    </row>
    <row r="195" customFormat="false" ht="14.5" hidden="false" customHeight="false" outlineLevel="0" collapsed="false">
      <c r="A195" s="92" t="n">
        <v>44204.7916666667</v>
      </c>
      <c r="B195" s="92"/>
      <c r="C195" s="93" t="n">
        <v>3.68915009498596</v>
      </c>
      <c r="D195" s="95"/>
      <c r="E195" s="77"/>
      <c r="F195" s="90"/>
      <c r="G195" s="90"/>
      <c r="I195" s="81"/>
    </row>
    <row r="196" customFormat="false" ht="14.5" hidden="false" customHeight="false" outlineLevel="0" collapsed="false">
      <c r="A196" s="92" t="n">
        <v>44204.8333333333</v>
      </c>
      <c r="B196" s="92"/>
      <c r="C196" s="93" t="n">
        <v>3.61217999458313</v>
      </c>
      <c r="D196" s="95"/>
      <c r="E196" s="77"/>
      <c r="F196" s="90"/>
      <c r="G196" s="90"/>
      <c r="I196" s="81"/>
    </row>
    <row r="197" customFormat="false" ht="14.5" hidden="false" customHeight="false" outlineLevel="0" collapsed="false">
      <c r="A197" s="92" t="n">
        <v>44204.875</v>
      </c>
      <c r="B197" s="92"/>
      <c r="C197" s="93" t="n">
        <v>3.6260199546814</v>
      </c>
      <c r="D197" s="95"/>
      <c r="E197" s="77"/>
      <c r="F197" s="90"/>
      <c r="G197" s="90"/>
      <c r="I197" s="81"/>
    </row>
    <row r="198" customFormat="false" ht="14.5" hidden="false" customHeight="false" outlineLevel="0" collapsed="false">
      <c r="A198" s="92" t="n">
        <v>44204.9166666667</v>
      </c>
      <c r="B198" s="92"/>
      <c r="C198" s="93" t="n">
        <v>3.60876989364624</v>
      </c>
      <c r="D198" s="95"/>
      <c r="E198" s="77"/>
      <c r="F198" s="90"/>
      <c r="G198" s="90"/>
      <c r="I198" s="81"/>
    </row>
    <row r="199" customFormat="false" ht="14.5" hidden="false" customHeight="false" outlineLevel="0" collapsed="false">
      <c r="A199" s="92" t="n">
        <v>44204.9583333333</v>
      </c>
      <c r="B199" s="92"/>
      <c r="C199" s="93" t="n">
        <v>3.54428005218506</v>
      </c>
      <c r="D199" s="95"/>
      <c r="E199" s="77"/>
      <c r="F199" s="90"/>
      <c r="G199" s="90"/>
      <c r="I199" s="81"/>
    </row>
    <row r="200" customFormat="false" ht="14.5" hidden="false" customHeight="false" outlineLevel="0" collapsed="false">
      <c r="A200" s="92" t="n">
        <v>44205</v>
      </c>
      <c r="B200" s="92"/>
      <c r="C200" s="93" t="n">
        <v>3.76215004920959</v>
      </c>
      <c r="D200" s="95"/>
      <c r="E200" s="77"/>
      <c r="F200" s="90"/>
      <c r="G200" s="90"/>
      <c r="I200" s="81"/>
    </row>
    <row r="201" customFormat="false" ht="14.5" hidden="false" customHeight="false" outlineLevel="0" collapsed="false">
      <c r="A201" s="92" t="n">
        <v>44205.0416666667</v>
      </c>
      <c r="B201" s="92"/>
      <c r="C201" s="93" t="n">
        <v>3.7763500213623</v>
      </c>
      <c r="D201" s="95"/>
      <c r="E201" s="77"/>
      <c r="F201" s="90"/>
      <c r="G201" s="90"/>
      <c r="I201" s="81"/>
    </row>
    <row r="202" customFormat="false" ht="14.5" hidden="false" customHeight="false" outlineLevel="0" collapsed="false">
      <c r="A202" s="92" t="n">
        <v>44205.0833333333</v>
      </c>
      <c r="B202" s="92"/>
      <c r="C202" s="93" t="n">
        <v>3.69228005409241</v>
      </c>
      <c r="D202" s="95"/>
      <c r="E202" s="77"/>
      <c r="F202" s="90"/>
      <c r="G202" s="90"/>
      <c r="I202" s="81"/>
    </row>
    <row r="203" customFormat="false" ht="14.5" hidden="false" customHeight="false" outlineLevel="0" collapsed="false">
      <c r="A203" s="92" t="n">
        <v>44205.125</v>
      </c>
      <c r="B203" s="92"/>
      <c r="C203" s="93" t="n">
        <v>4.27052021026611</v>
      </c>
      <c r="D203" s="95"/>
      <c r="E203" s="77"/>
      <c r="F203" s="90"/>
      <c r="G203" s="90"/>
      <c r="I203" s="81"/>
    </row>
    <row r="204" customFormat="false" ht="14.5" hidden="false" customHeight="false" outlineLevel="0" collapsed="false">
      <c r="A204" s="92" t="n">
        <v>44205.1666666667</v>
      </c>
      <c r="B204" s="92"/>
      <c r="C204" s="93" t="n">
        <v>4.66326999664307</v>
      </c>
      <c r="D204" s="95"/>
      <c r="E204" s="77"/>
      <c r="F204" s="90"/>
      <c r="G204" s="90"/>
      <c r="I204" s="81"/>
    </row>
    <row r="205" customFormat="false" ht="14.5" hidden="false" customHeight="false" outlineLevel="0" collapsed="false">
      <c r="A205" s="92" t="n">
        <v>44205.2083333333</v>
      </c>
      <c r="B205" s="92"/>
      <c r="C205" s="93" t="n">
        <v>4.11862993240356</v>
      </c>
      <c r="D205" s="95"/>
      <c r="E205" s="77"/>
      <c r="F205" s="90"/>
      <c r="G205" s="90"/>
      <c r="I205" s="81"/>
    </row>
    <row r="206" customFormat="false" ht="14.5" hidden="false" customHeight="false" outlineLevel="0" collapsed="false">
      <c r="A206" s="92" t="n">
        <v>44205.25</v>
      </c>
      <c r="B206" s="92"/>
      <c r="C206" s="93" t="n">
        <v>3.95210003852844</v>
      </c>
      <c r="D206" s="95"/>
      <c r="E206" s="77"/>
      <c r="F206" s="90"/>
      <c r="G206" s="90"/>
      <c r="I206" s="81"/>
    </row>
    <row r="207" customFormat="false" ht="14.5" hidden="false" customHeight="false" outlineLevel="0" collapsed="false">
      <c r="A207" s="92" t="n">
        <v>44205.2916666667</v>
      </c>
      <c r="B207" s="92"/>
      <c r="C207" s="93" t="n">
        <v>3.64243006706238</v>
      </c>
      <c r="D207" s="95"/>
      <c r="E207" s="77"/>
      <c r="F207" s="90"/>
      <c r="G207" s="90"/>
      <c r="I207" s="81"/>
    </row>
    <row r="208" customFormat="false" ht="14.5" hidden="false" customHeight="false" outlineLevel="0" collapsed="false">
      <c r="A208" s="92" t="n">
        <v>44205.3333333333</v>
      </c>
      <c r="B208" s="92"/>
      <c r="C208" s="93" t="n">
        <v>3.64877009391785</v>
      </c>
      <c r="D208" s="95"/>
      <c r="E208" s="77"/>
      <c r="F208" s="90"/>
      <c r="G208" s="90"/>
      <c r="I208" s="81"/>
    </row>
    <row r="209" customFormat="false" ht="14.5" hidden="false" customHeight="false" outlineLevel="0" collapsed="false">
      <c r="A209" s="92" t="n">
        <v>44205.375</v>
      </c>
      <c r="B209" s="92"/>
      <c r="C209" s="93" t="n">
        <v>3.55057001113892</v>
      </c>
      <c r="D209" s="95"/>
      <c r="E209" s="77"/>
      <c r="F209" s="90"/>
      <c r="G209" s="90"/>
      <c r="I209" s="81"/>
    </row>
    <row r="210" customFormat="false" ht="14.5" hidden="false" customHeight="false" outlineLevel="0" collapsed="false">
      <c r="A210" s="92" t="n">
        <v>44205.4166666667</v>
      </c>
      <c r="B210" s="92"/>
      <c r="C210" s="93" t="n">
        <v>3.63052010536194</v>
      </c>
      <c r="D210" s="95"/>
      <c r="E210" s="77"/>
      <c r="F210" s="90"/>
      <c r="G210" s="90"/>
      <c r="I210" s="81"/>
    </row>
    <row r="211" customFormat="false" ht="14.5" hidden="false" customHeight="false" outlineLevel="0" collapsed="false">
      <c r="A211" s="92" t="n">
        <v>44205.4583333333</v>
      </c>
      <c r="B211" s="92"/>
      <c r="C211" s="93" t="n">
        <v>3.58925008773804</v>
      </c>
      <c r="D211" s="95"/>
      <c r="E211" s="77"/>
      <c r="F211" s="90"/>
      <c r="G211" s="90"/>
      <c r="I211" s="81"/>
    </row>
    <row r="212" customFormat="false" ht="14.5" hidden="false" customHeight="false" outlineLevel="0" collapsed="false">
      <c r="A212" s="92" t="n">
        <v>44205.5</v>
      </c>
      <c r="B212" s="92"/>
      <c r="C212" s="93" t="n">
        <v>3.74193000793457</v>
      </c>
      <c r="D212" s="95"/>
      <c r="E212" s="77"/>
      <c r="F212" s="90"/>
      <c r="G212" s="90"/>
      <c r="I212" s="81"/>
    </row>
    <row r="213" customFormat="false" ht="14.5" hidden="false" customHeight="false" outlineLevel="0" collapsed="false">
      <c r="A213" s="92" t="n">
        <v>44205.5416666667</v>
      </c>
      <c r="B213" s="92"/>
      <c r="C213" s="93" t="n">
        <v>3.88255000114441</v>
      </c>
      <c r="D213" s="95"/>
      <c r="E213" s="77"/>
      <c r="F213" s="90"/>
      <c r="G213" s="90"/>
      <c r="I213" s="81"/>
    </row>
    <row r="214" customFormat="false" ht="14.5" hidden="false" customHeight="false" outlineLevel="0" collapsed="false">
      <c r="A214" s="92" t="n">
        <v>44205.5833333333</v>
      </c>
      <c r="B214" s="92"/>
      <c r="C214" s="93" t="n">
        <v>3.62509989738464</v>
      </c>
      <c r="D214" s="95"/>
      <c r="E214" s="77"/>
      <c r="F214" s="90"/>
      <c r="G214" s="90"/>
      <c r="I214" s="81"/>
    </row>
    <row r="215" customFormat="false" ht="14.5" hidden="false" customHeight="false" outlineLevel="0" collapsed="false">
      <c r="A215" s="92" t="n">
        <v>44205.625</v>
      </c>
      <c r="B215" s="92"/>
      <c r="C215" s="93" t="n">
        <v>3.48018002510071</v>
      </c>
      <c r="D215" s="95"/>
      <c r="E215" s="77"/>
      <c r="F215" s="90"/>
      <c r="G215" s="90"/>
      <c r="I215" s="81"/>
    </row>
    <row r="216" customFormat="false" ht="14.5" hidden="false" customHeight="false" outlineLevel="0" collapsed="false">
      <c r="A216" s="92" t="n">
        <v>44205.6666666667</v>
      </c>
      <c r="B216" s="92"/>
      <c r="C216" s="93" t="n">
        <v>3.47152996063232</v>
      </c>
      <c r="D216" s="95"/>
      <c r="E216" s="77"/>
      <c r="F216" s="90"/>
      <c r="G216" s="90"/>
      <c r="I216" s="81"/>
    </row>
    <row r="217" customFormat="false" ht="14.5" hidden="false" customHeight="false" outlineLevel="0" collapsed="false">
      <c r="A217" s="92" t="n">
        <v>44205.7083333333</v>
      </c>
      <c r="B217" s="92"/>
      <c r="C217" s="93" t="n">
        <v>3.52999997138977</v>
      </c>
      <c r="D217" s="95"/>
      <c r="E217" s="77"/>
      <c r="F217" s="90"/>
      <c r="G217" s="90"/>
      <c r="I217" s="81"/>
    </row>
    <row r="218" customFormat="false" ht="14.5" hidden="false" customHeight="false" outlineLevel="0" collapsed="false">
      <c r="A218" s="92" t="n">
        <v>44205.75</v>
      </c>
      <c r="B218" s="92"/>
      <c r="C218" s="93" t="n">
        <v>3.49252009391785</v>
      </c>
      <c r="D218" s="95"/>
      <c r="E218" s="77"/>
      <c r="F218" s="90"/>
      <c r="G218" s="90"/>
      <c r="I218" s="81"/>
    </row>
    <row r="219" customFormat="false" ht="14.5" hidden="false" customHeight="false" outlineLevel="0" collapsed="false">
      <c r="A219" s="92" t="n">
        <v>44205.7916666667</v>
      </c>
      <c r="B219" s="92"/>
      <c r="C219" s="93" t="n">
        <v>3.52290010452271</v>
      </c>
      <c r="D219" s="95"/>
      <c r="E219" s="77"/>
      <c r="F219" s="90"/>
      <c r="G219" s="90"/>
      <c r="I219" s="81"/>
    </row>
    <row r="220" customFormat="false" ht="14.5" hidden="false" customHeight="false" outlineLevel="0" collapsed="false">
      <c r="A220" s="92" t="n">
        <v>44205.8333333333</v>
      </c>
      <c r="B220" s="92"/>
      <c r="C220" s="93" t="n">
        <v>3.53067994117737</v>
      </c>
      <c r="D220" s="95"/>
      <c r="E220" s="77"/>
      <c r="F220" s="90"/>
      <c r="G220" s="90"/>
      <c r="I220" s="81"/>
    </row>
    <row r="221" customFormat="false" ht="14.5" hidden="false" customHeight="false" outlineLevel="0" collapsed="false">
      <c r="A221" s="92" t="n">
        <v>44205.875</v>
      </c>
      <c r="B221" s="92"/>
      <c r="C221" s="93" t="n">
        <v>3.49440002441406</v>
      </c>
      <c r="D221" s="95"/>
      <c r="E221" s="77"/>
      <c r="F221" s="90"/>
      <c r="G221" s="90"/>
      <c r="I221" s="81"/>
    </row>
    <row r="222" customFormat="false" ht="14.5" hidden="false" customHeight="false" outlineLevel="0" collapsed="false">
      <c r="A222" s="92" t="n">
        <v>44205.9166666667</v>
      </c>
      <c r="B222" s="92"/>
      <c r="C222" s="93" t="n">
        <v>4.30057001113892</v>
      </c>
      <c r="D222" s="95"/>
      <c r="E222" s="77"/>
      <c r="F222" s="90"/>
      <c r="G222" s="90"/>
      <c r="I222" s="81"/>
    </row>
    <row r="223" customFormat="false" ht="14.5" hidden="false" customHeight="false" outlineLevel="0" collapsed="false">
      <c r="A223" s="92" t="n">
        <v>44205.9583333333</v>
      </c>
      <c r="B223" s="92"/>
      <c r="C223" s="93" t="n">
        <v>3.7628800868988</v>
      </c>
      <c r="D223" s="95"/>
      <c r="E223" s="77"/>
      <c r="F223" s="90"/>
      <c r="G223" s="90"/>
      <c r="I223" s="81"/>
    </row>
    <row r="224" customFormat="false" ht="14.5" hidden="false" customHeight="false" outlineLevel="0" collapsed="false">
      <c r="A224" s="92" t="n">
        <v>44206</v>
      </c>
      <c r="B224" s="92"/>
      <c r="C224" s="93" t="n">
        <v>3.69636988639832</v>
      </c>
      <c r="D224" s="95"/>
      <c r="E224" s="77"/>
      <c r="F224" s="90"/>
      <c r="G224" s="90"/>
      <c r="I224" s="81"/>
    </row>
    <row r="225" customFormat="false" ht="14.5" hidden="false" customHeight="false" outlineLevel="0" collapsed="false">
      <c r="A225" s="92" t="n">
        <v>44206.0416666667</v>
      </c>
      <c r="B225" s="92"/>
      <c r="C225" s="93" t="n">
        <v>6.3683500289917</v>
      </c>
      <c r="D225" s="95"/>
      <c r="E225" s="77"/>
      <c r="F225" s="90"/>
      <c r="G225" s="90"/>
      <c r="I225" s="81"/>
    </row>
    <row r="226" customFormat="false" ht="14.5" hidden="false" customHeight="false" outlineLevel="0" collapsed="false">
      <c r="A226" s="92" t="n">
        <v>44206.0833333333</v>
      </c>
      <c r="B226" s="92"/>
      <c r="C226" s="93" t="n">
        <v>4.25298023223877</v>
      </c>
      <c r="D226" s="95"/>
      <c r="E226" s="77"/>
      <c r="F226" s="90"/>
      <c r="G226" s="90"/>
      <c r="I226" s="81"/>
    </row>
    <row r="227" customFormat="false" ht="14.5" hidden="false" customHeight="false" outlineLevel="0" collapsed="false">
      <c r="A227" s="92" t="n">
        <v>44206.125</v>
      </c>
      <c r="B227" s="92"/>
      <c r="C227" s="93" t="n">
        <v>4.15722990036011</v>
      </c>
      <c r="D227" s="95"/>
      <c r="E227" s="77"/>
      <c r="F227" s="90"/>
      <c r="G227" s="90"/>
      <c r="I227" s="81"/>
    </row>
    <row r="228" customFormat="false" ht="14.5" hidden="false" customHeight="false" outlineLevel="0" collapsed="false">
      <c r="A228" s="92" t="n">
        <v>44206.1666666667</v>
      </c>
      <c r="B228" s="92"/>
      <c r="C228" s="93" t="n">
        <v>3.69992995262146</v>
      </c>
      <c r="D228" s="95"/>
      <c r="E228" s="77"/>
      <c r="F228" s="90"/>
      <c r="G228" s="90"/>
      <c r="I228" s="81"/>
    </row>
    <row r="229" customFormat="false" ht="14.5" hidden="false" customHeight="false" outlineLevel="0" collapsed="false">
      <c r="A229" s="92" t="n">
        <v>44206.2083333333</v>
      </c>
      <c r="B229" s="92"/>
      <c r="C229" s="93" t="n">
        <v>3.67079997062683</v>
      </c>
      <c r="D229" s="95"/>
      <c r="E229" s="77"/>
      <c r="F229" s="90"/>
      <c r="G229" s="90"/>
      <c r="I229" s="81"/>
    </row>
    <row r="230" customFormat="false" ht="14.5" hidden="false" customHeight="false" outlineLevel="0" collapsed="false">
      <c r="A230" s="92" t="n">
        <v>44206.25</v>
      </c>
      <c r="B230" s="92"/>
      <c r="C230" s="93" t="n">
        <v>3.69726991653442</v>
      </c>
      <c r="D230" s="95"/>
      <c r="E230" s="77"/>
      <c r="F230" s="90"/>
      <c r="G230" s="90"/>
      <c r="I230" s="81"/>
    </row>
    <row r="231" customFormat="false" ht="14.5" hidden="false" customHeight="false" outlineLevel="0" collapsed="false">
      <c r="A231" s="92" t="n">
        <v>44206.2916666667</v>
      </c>
      <c r="B231" s="92"/>
      <c r="C231" s="93" t="n">
        <v>4.24289989471436</v>
      </c>
      <c r="D231" s="95"/>
      <c r="E231" s="77"/>
      <c r="F231" s="90"/>
      <c r="G231" s="90"/>
      <c r="I231" s="81"/>
    </row>
    <row r="232" customFormat="false" ht="14.5" hidden="false" customHeight="false" outlineLevel="0" collapsed="false">
      <c r="A232" s="92" t="n">
        <v>44206.3333333333</v>
      </c>
      <c r="B232" s="92"/>
      <c r="C232" s="93" t="n">
        <v>4.7423300743103</v>
      </c>
      <c r="D232" s="95"/>
      <c r="E232" s="77"/>
      <c r="F232" s="90"/>
      <c r="G232" s="90"/>
      <c r="I232" s="81"/>
    </row>
    <row r="233" customFormat="false" ht="14.5" hidden="false" customHeight="false" outlineLevel="0" collapsed="false">
      <c r="A233" s="92" t="n">
        <v>44206.375</v>
      </c>
      <c r="B233" s="92"/>
      <c r="C233" s="93" t="n">
        <v>3.75342011451721</v>
      </c>
      <c r="D233" s="95"/>
      <c r="E233" s="77"/>
      <c r="F233" s="90"/>
      <c r="G233" s="90"/>
      <c r="I233" s="81"/>
    </row>
    <row r="234" customFormat="false" ht="14.5" hidden="false" customHeight="false" outlineLevel="0" collapsed="false">
      <c r="A234" s="92" t="n">
        <v>44206.4166666667</v>
      </c>
      <c r="B234" s="92"/>
      <c r="C234" s="93" t="n">
        <v>4.34754991531372</v>
      </c>
      <c r="D234" s="95"/>
      <c r="E234" s="77"/>
      <c r="F234" s="90"/>
      <c r="G234" s="90"/>
      <c r="I234" s="81"/>
    </row>
    <row r="235" customFormat="false" ht="14.5" hidden="false" customHeight="false" outlineLevel="0" collapsed="false">
      <c r="A235" s="92" t="n">
        <v>44206.4583333333</v>
      </c>
      <c r="B235" s="92"/>
      <c r="C235" s="93" t="n">
        <v>3.87022995948792</v>
      </c>
      <c r="D235" s="95"/>
      <c r="E235" s="77"/>
      <c r="F235" s="90"/>
      <c r="G235" s="90"/>
      <c r="I235" s="81"/>
    </row>
    <row r="236" customFormat="false" ht="14.5" hidden="false" customHeight="false" outlineLevel="0" collapsed="false">
      <c r="A236" s="92" t="n">
        <v>44206.5</v>
      </c>
      <c r="B236" s="92"/>
      <c r="C236" s="93" t="n">
        <v>3.59483003616333</v>
      </c>
      <c r="D236" s="95"/>
      <c r="E236" s="77"/>
      <c r="F236" s="90"/>
      <c r="G236" s="90"/>
      <c r="I236" s="81"/>
    </row>
    <row r="237" customFormat="false" ht="14.5" hidden="false" customHeight="false" outlineLevel="0" collapsed="false">
      <c r="A237" s="92" t="n">
        <v>44206.5416666667</v>
      </c>
      <c r="B237" s="92"/>
      <c r="C237" s="93" t="n">
        <v>3.57331991195679</v>
      </c>
      <c r="D237" s="95"/>
      <c r="E237" s="77"/>
      <c r="F237" s="90"/>
      <c r="G237" s="90"/>
      <c r="I237" s="81"/>
    </row>
    <row r="238" customFormat="false" ht="14.5" hidden="false" customHeight="false" outlineLevel="0" collapsed="false">
      <c r="A238" s="92" t="n">
        <v>44206.5833333333</v>
      </c>
      <c r="B238" s="92"/>
      <c r="C238" s="93" t="n">
        <v>3.55894994735718</v>
      </c>
      <c r="D238" s="95"/>
      <c r="E238" s="77"/>
      <c r="F238" s="90"/>
      <c r="G238" s="90"/>
      <c r="I238" s="81"/>
    </row>
    <row r="239" customFormat="false" ht="14.5" hidden="false" customHeight="false" outlineLevel="0" collapsed="false">
      <c r="A239" s="92" t="n">
        <v>44206.625</v>
      </c>
      <c r="B239" s="92"/>
      <c r="C239" s="93" t="n">
        <v>3.55692005157471</v>
      </c>
      <c r="D239" s="95"/>
      <c r="E239" s="77"/>
      <c r="F239" s="90"/>
      <c r="G239" s="90"/>
      <c r="I239" s="81"/>
    </row>
    <row r="240" customFormat="false" ht="14.5" hidden="false" customHeight="false" outlineLevel="0" collapsed="false">
      <c r="A240" s="92" t="n">
        <v>44206.6666666667</v>
      </c>
      <c r="B240" s="92"/>
      <c r="C240" s="93" t="n">
        <v>3.60433006286621</v>
      </c>
      <c r="D240" s="95"/>
      <c r="E240" s="77"/>
      <c r="F240" s="90"/>
      <c r="G240" s="90"/>
      <c r="I240" s="81"/>
    </row>
    <row r="241" customFormat="false" ht="14.5" hidden="false" customHeight="false" outlineLevel="0" collapsed="false">
      <c r="A241" s="92" t="n">
        <v>44206.7083333333</v>
      </c>
      <c r="B241" s="92"/>
      <c r="C241" s="93" t="n">
        <v>3.50279998779297</v>
      </c>
      <c r="D241" s="95"/>
      <c r="E241" s="77"/>
      <c r="F241" s="90"/>
      <c r="G241" s="90"/>
      <c r="I241" s="81"/>
    </row>
    <row r="242" customFormat="false" ht="14.5" hidden="false" customHeight="false" outlineLevel="0" collapsed="false">
      <c r="A242" s="92" t="n">
        <v>44206.75</v>
      </c>
      <c r="B242" s="92"/>
      <c r="C242" s="93" t="n">
        <v>3.42887997627258</v>
      </c>
      <c r="D242" s="95"/>
      <c r="E242" s="77"/>
      <c r="F242" s="90"/>
      <c r="G242" s="90"/>
      <c r="I242" s="81"/>
    </row>
    <row r="243" customFormat="false" ht="14.5" hidden="false" customHeight="false" outlineLevel="0" collapsed="false">
      <c r="A243" s="92" t="n">
        <v>44206.7916666667</v>
      </c>
      <c r="B243" s="92"/>
      <c r="C243" s="93" t="n">
        <v>3.43267011642456</v>
      </c>
      <c r="D243" s="95"/>
      <c r="E243" s="77"/>
      <c r="F243" s="90"/>
      <c r="G243" s="90"/>
      <c r="I243" s="81"/>
    </row>
    <row r="244" customFormat="false" ht="14.5" hidden="false" customHeight="false" outlineLevel="0" collapsed="false">
      <c r="A244" s="92" t="n">
        <v>44206.8333333333</v>
      </c>
      <c r="B244" s="92"/>
      <c r="C244" s="93" t="n">
        <v>3.44772005081177</v>
      </c>
      <c r="D244" s="95"/>
      <c r="E244" s="77"/>
      <c r="F244" s="90"/>
      <c r="G244" s="90"/>
      <c r="I244" s="81"/>
    </row>
    <row r="245" customFormat="false" ht="14.5" hidden="false" customHeight="false" outlineLevel="0" collapsed="false">
      <c r="A245" s="92" t="n">
        <v>44206.875</v>
      </c>
      <c r="B245" s="92"/>
      <c r="C245" s="93" t="n">
        <v>3.49093008041382</v>
      </c>
      <c r="D245" s="95"/>
      <c r="E245" s="77"/>
      <c r="F245" s="90"/>
      <c r="G245" s="90"/>
      <c r="I245" s="81"/>
    </row>
    <row r="246" customFormat="false" ht="14.5" hidden="false" customHeight="false" outlineLevel="0" collapsed="false">
      <c r="A246" s="92" t="n">
        <v>44206.9166666667</v>
      </c>
      <c r="B246" s="92"/>
      <c r="C246" s="93" t="n">
        <v>3.55433011054993</v>
      </c>
      <c r="D246" s="95"/>
      <c r="E246" s="77"/>
      <c r="F246" s="90"/>
      <c r="G246" s="90"/>
      <c r="I246" s="81"/>
    </row>
    <row r="247" customFormat="false" ht="14.5" hidden="false" customHeight="false" outlineLevel="0" collapsed="false">
      <c r="A247" s="92" t="n">
        <v>44206.9583333333</v>
      </c>
      <c r="B247" s="92"/>
      <c r="C247" s="93" t="n">
        <v>3.54393005371094</v>
      </c>
      <c r="D247" s="95"/>
      <c r="E247" s="77"/>
      <c r="F247" s="90"/>
      <c r="G247" s="90"/>
      <c r="I247" s="81"/>
    </row>
    <row r="248" customFormat="false" ht="14.5" hidden="false" customHeight="false" outlineLevel="0" collapsed="false">
      <c r="A248" s="92" t="n">
        <v>44207</v>
      </c>
      <c r="B248" s="92"/>
      <c r="C248" s="93" t="n">
        <v>3.55305004119873</v>
      </c>
      <c r="D248" s="95"/>
      <c r="E248" s="77"/>
      <c r="F248" s="90"/>
      <c r="G248" s="90"/>
      <c r="I248" s="81"/>
    </row>
    <row r="249" customFormat="false" ht="14.5" hidden="false" customHeight="false" outlineLevel="0" collapsed="false">
      <c r="A249" s="92" t="n">
        <v>44207.0416666667</v>
      </c>
      <c r="B249" s="92"/>
      <c r="C249" s="93" t="n">
        <v>3.47571992874146</v>
      </c>
      <c r="D249" s="95"/>
      <c r="E249" s="77"/>
      <c r="F249" s="90"/>
      <c r="G249" s="90"/>
      <c r="I249" s="81"/>
    </row>
    <row r="250" customFormat="false" ht="14.5" hidden="false" customHeight="false" outlineLevel="0" collapsed="false">
      <c r="A250" s="92" t="n">
        <v>44207.0833333333</v>
      </c>
      <c r="B250" s="92"/>
      <c r="C250" s="93" t="n">
        <v>3.7342700958252</v>
      </c>
      <c r="D250" s="95"/>
      <c r="E250" s="77"/>
      <c r="F250" s="90"/>
      <c r="G250" s="90"/>
      <c r="I250" s="81"/>
    </row>
    <row r="251" customFormat="false" ht="14.5" hidden="false" customHeight="false" outlineLevel="0" collapsed="false">
      <c r="A251" s="92" t="n">
        <v>44207.125</v>
      </c>
      <c r="B251" s="92"/>
      <c r="C251" s="93" t="n">
        <v>3.53472995758057</v>
      </c>
      <c r="D251" s="95"/>
      <c r="E251" s="77"/>
      <c r="F251" s="90"/>
      <c r="G251" s="90"/>
      <c r="I251" s="81"/>
    </row>
    <row r="252" customFormat="false" ht="14.5" hidden="false" customHeight="false" outlineLevel="0" collapsed="false">
      <c r="A252" s="92" t="n">
        <v>44207.1666666667</v>
      </c>
      <c r="B252" s="92"/>
      <c r="C252" s="93" t="n">
        <v>3.6868200302124</v>
      </c>
      <c r="D252" s="95"/>
      <c r="E252" s="77"/>
      <c r="F252" s="90"/>
      <c r="G252" s="90"/>
      <c r="I252" s="81"/>
    </row>
    <row r="253" customFormat="false" ht="14.5" hidden="false" customHeight="false" outlineLevel="0" collapsed="false">
      <c r="A253" s="92" t="n">
        <v>44207.2083333333</v>
      </c>
      <c r="B253" s="92"/>
      <c r="C253" s="93" t="n">
        <v>4.23737001419067</v>
      </c>
      <c r="D253" s="95"/>
      <c r="E253" s="77"/>
      <c r="F253" s="90"/>
      <c r="G253" s="90"/>
      <c r="I253" s="81"/>
    </row>
    <row r="254" customFormat="false" ht="14.5" hidden="false" customHeight="false" outlineLevel="0" collapsed="false">
      <c r="A254" s="92" t="n">
        <v>44207.25</v>
      </c>
      <c r="B254" s="92"/>
      <c r="C254" s="93" t="n">
        <v>5.60615015029907</v>
      </c>
      <c r="D254" s="95"/>
      <c r="E254" s="77"/>
      <c r="F254" s="90"/>
      <c r="G254" s="90"/>
      <c r="I254" s="81"/>
    </row>
    <row r="255" customFormat="false" ht="14.5" hidden="false" customHeight="false" outlineLevel="0" collapsed="false">
      <c r="A255" s="92" t="n">
        <v>44207.2916666667</v>
      </c>
      <c r="B255" s="92"/>
      <c r="C255" s="93" t="n">
        <v>6.33456993103027</v>
      </c>
      <c r="D255" s="95"/>
      <c r="E255" s="77"/>
      <c r="F255" s="90"/>
      <c r="G255" s="90"/>
      <c r="I255" s="81"/>
    </row>
    <row r="256" customFormat="false" ht="14.5" hidden="false" customHeight="false" outlineLevel="0" collapsed="false">
      <c r="A256" s="92" t="n">
        <v>44207.3333333333</v>
      </c>
      <c r="B256" s="92"/>
      <c r="C256" s="93" t="n">
        <v>11.1675996780396</v>
      </c>
      <c r="D256" s="95"/>
      <c r="E256" s="77"/>
      <c r="F256" s="90"/>
      <c r="G256" s="90"/>
      <c r="I256" s="81"/>
    </row>
    <row r="257" customFormat="false" ht="14.5" hidden="false" customHeight="false" outlineLevel="0" collapsed="false">
      <c r="A257" s="92" t="n">
        <v>44207.375</v>
      </c>
      <c r="B257" s="92"/>
      <c r="C257" s="93" t="n">
        <v>9.21138000488281</v>
      </c>
      <c r="D257" s="95"/>
      <c r="E257" s="77"/>
      <c r="F257" s="90"/>
      <c r="G257" s="90"/>
      <c r="I257" s="81"/>
    </row>
    <row r="258" customFormat="false" ht="14.5" hidden="false" customHeight="false" outlineLevel="0" collapsed="false">
      <c r="A258" s="92" t="n">
        <v>44207.4166666667</v>
      </c>
      <c r="B258" s="92"/>
      <c r="C258" s="93" t="n">
        <v>7.447350025177</v>
      </c>
      <c r="D258" s="95"/>
      <c r="E258" s="77"/>
      <c r="F258" s="90"/>
      <c r="G258" s="90"/>
      <c r="I258" s="81"/>
    </row>
    <row r="259" customFormat="false" ht="14.5" hidden="false" customHeight="false" outlineLevel="0" collapsed="false">
      <c r="A259" s="92" t="n">
        <v>44207.4583333333</v>
      </c>
      <c r="B259" s="92"/>
      <c r="C259" s="93" t="n">
        <v>3.57532000541687</v>
      </c>
      <c r="D259" s="95"/>
      <c r="E259" s="77"/>
      <c r="F259" s="90"/>
      <c r="G259" s="90"/>
      <c r="I259" s="81"/>
    </row>
    <row r="260" customFormat="false" ht="14.5" hidden="false" customHeight="false" outlineLevel="0" collapsed="false">
      <c r="A260" s="92" t="n">
        <v>44207.5</v>
      </c>
      <c r="B260" s="92"/>
      <c r="C260" s="93"/>
      <c r="D260" s="95" t="s">
        <v>281</v>
      </c>
      <c r="E260" s="77"/>
      <c r="F260" s="90"/>
      <c r="G260" s="90"/>
      <c r="I260" s="81"/>
    </row>
    <row r="261" customFormat="false" ht="14.5" hidden="false" customHeight="false" outlineLevel="0" collapsed="false">
      <c r="A261" s="92" t="n">
        <v>44207.5416666667</v>
      </c>
      <c r="B261" s="92"/>
      <c r="C261" s="93" t="n">
        <v>3.40312004089355</v>
      </c>
      <c r="D261" s="95"/>
      <c r="E261" s="77"/>
      <c r="F261" s="90"/>
      <c r="G261" s="90"/>
      <c r="I261" s="81"/>
    </row>
    <row r="262" customFormat="false" ht="14.5" hidden="false" customHeight="false" outlineLevel="0" collapsed="false">
      <c r="A262" s="92" t="n">
        <v>44207.5833333333</v>
      </c>
      <c r="B262" s="92"/>
      <c r="C262" s="93" t="n">
        <v>3.20075011253357</v>
      </c>
      <c r="D262" s="95"/>
      <c r="E262" s="77"/>
      <c r="F262" s="90"/>
      <c r="G262" s="90"/>
      <c r="I262" s="81"/>
    </row>
    <row r="263" customFormat="false" ht="14.5" hidden="false" customHeight="false" outlineLevel="0" collapsed="false">
      <c r="A263" s="92" t="n">
        <v>44207.625</v>
      </c>
      <c r="B263" s="92"/>
      <c r="C263" s="93" t="n">
        <v>3.1451199054718</v>
      </c>
      <c r="D263" s="95"/>
      <c r="E263" s="77"/>
      <c r="F263" s="90"/>
      <c r="G263" s="90"/>
      <c r="I263" s="81"/>
    </row>
    <row r="264" customFormat="false" ht="14.5" hidden="false" customHeight="false" outlineLevel="0" collapsed="false">
      <c r="A264" s="92" t="n">
        <v>44207.6666666667</v>
      </c>
      <c r="B264" s="92"/>
      <c r="C264" s="93" t="n">
        <v>3.21357011795044</v>
      </c>
      <c r="D264" s="95"/>
      <c r="E264" s="77"/>
      <c r="F264" s="90"/>
      <c r="G264" s="90"/>
      <c r="I264" s="81"/>
    </row>
    <row r="265" customFormat="false" ht="14.5" hidden="false" customHeight="false" outlineLevel="0" collapsed="false">
      <c r="A265" s="92" t="n">
        <v>44207.7083333333</v>
      </c>
      <c r="B265" s="92"/>
      <c r="C265" s="93" t="n">
        <v>3.21657991409302</v>
      </c>
      <c r="D265" s="95"/>
      <c r="E265" s="77"/>
      <c r="F265" s="90"/>
      <c r="G265" s="90"/>
      <c r="I265" s="81"/>
    </row>
    <row r="266" customFormat="false" ht="14.5" hidden="false" customHeight="false" outlineLevel="0" collapsed="false">
      <c r="A266" s="92" t="n">
        <v>44207.75</v>
      </c>
      <c r="B266" s="92"/>
      <c r="C266" s="93" t="n">
        <v>3.30338001251221</v>
      </c>
      <c r="D266" s="95"/>
      <c r="E266" s="77"/>
      <c r="F266" s="90"/>
      <c r="G266" s="90"/>
      <c r="I266" s="81"/>
    </row>
    <row r="267" customFormat="false" ht="14.5" hidden="false" customHeight="false" outlineLevel="0" collapsed="false">
      <c r="A267" s="92" t="n">
        <v>44207.7916666667</v>
      </c>
      <c r="B267" s="92"/>
      <c r="C267" s="93" t="n">
        <v>3.2718300819397</v>
      </c>
      <c r="D267" s="95"/>
      <c r="E267" s="77"/>
      <c r="F267" s="90"/>
      <c r="G267" s="90"/>
      <c r="I267" s="81"/>
    </row>
    <row r="268" customFormat="false" ht="14.5" hidden="false" customHeight="false" outlineLevel="0" collapsed="false">
      <c r="A268" s="92" t="n">
        <v>44207.8333333333</v>
      </c>
      <c r="B268" s="92"/>
      <c r="C268" s="93" t="n">
        <v>3.20810008049011</v>
      </c>
      <c r="D268" s="95"/>
      <c r="E268" s="77"/>
      <c r="F268" s="90"/>
      <c r="G268" s="90"/>
      <c r="I268" s="81"/>
    </row>
    <row r="269" customFormat="false" ht="14.5" hidden="false" customHeight="false" outlineLevel="0" collapsed="false">
      <c r="A269" s="92" t="n">
        <v>44207.875</v>
      </c>
      <c r="B269" s="92"/>
      <c r="C269" s="93" t="n">
        <v>3.24703001976013</v>
      </c>
      <c r="D269" s="95"/>
      <c r="E269" s="77"/>
      <c r="F269" s="90"/>
      <c r="G269" s="90"/>
      <c r="I269" s="81"/>
    </row>
    <row r="270" customFormat="false" ht="14.5" hidden="false" customHeight="false" outlineLevel="0" collapsed="false">
      <c r="A270" s="92" t="n">
        <v>44207.9166666667</v>
      </c>
      <c r="B270" s="92"/>
      <c r="C270" s="93" t="n">
        <v>3.25397992134094</v>
      </c>
      <c r="D270" s="95"/>
      <c r="E270" s="77"/>
      <c r="F270" s="90"/>
      <c r="G270" s="90"/>
      <c r="I270" s="81"/>
    </row>
    <row r="271" customFormat="false" ht="14.5" hidden="false" customHeight="false" outlineLevel="0" collapsed="false">
      <c r="A271" s="92" t="n">
        <v>44207.9583333333</v>
      </c>
      <c r="B271" s="92"/>
      <c r="C271" s="93" t="n">
        <v>3.46000003814697</v>
      </c>
      <c r="D271" s="95"/>
      <c r="E271" s="77"/>
      <c r="F271" s="90"/>
      <c r="G271" s="90"/>
      <c r="I271" s="81"/>
    </row>
    <row r="272" customFormat="false" ht="14.5" hidden="false" customHeight="false" outlineLevel="0" collapsed="false">
      <c r="A272" s="92" t="n">
        <v>44208</v>
      </c>
      <c r="B272" s="92"/>
      <c r="C272" s="93" t="n">
        <v>6.5464301109314</v>
      </c>
      <c r="D272" s="95"/>
      <c r="E272" s="77"/>
      <c r="F272" s="90"/>
      <c r="G272" s="90"/>
      <c r="I272" s="81"/>
    </row>
    <row r="273" customFormat="false" ht="14.5" hidden="false" customHeight="false" outlineLevel="0" collapsed="false">
      <c r="A273" s="92" t="n">
        <v>44208.0416666667</v>
      </c>
      <c r="B273" s="92"/>
      <c r="C273" s="93" t="n">
        <v>6.07359981536865</v>
      </c>
      <c r="D273" s="95"/>
      <c r="E273" s="77"/>
      <c r="F273" s="90"/>
      <c r="G273" s="90"/>
      <c r="I273" s="81"/>
    </row>
    <row r="274" customFormat="false" ht="14.5" hidden="false" customHeight="false" outlineLevel="0" collapsed="false">
      <c r="A274" s="92" t="n">
        <v>44208.0833333333</v>
      </c>
      <c r="B274" s="92"/>
      <c r="C274" s="93" t="n">
        <v>5.02113008499146</v>
      </c>
      <c r="D274" s="95"/>
      <c r="E274" s="77"/>
      <c r="F274" s="90"/>
      <c r="G274" s="90"/>
      <c r="I274" s="81"/>
    </row>
    <row r="275" customFormat="false" ht="14.5" hidden="false" customHeight="false" outlineLevel="0" collapsed="false">
      <c r="A275" s="92" t="n">
        <v>44208.125</v>
      </c>
      <c r="B275" s="92"/>
      <c r="C275" s="93" t="n">
        <v>3.77092003822327</v>
      </c>
      <c r="D275" s="95"/>
      <c r="E275" s="77"/>
      <c r="F275" s="90"/>
      <c r="G275" s="90"/>
      <c r="I275" s="81"/>
    </row>
    <row r="276" customFormat="false" ht="14.5" hidden="false" customHeight="false" outlineLevel="0" collapsed="false">
      <c r="A276" s="92" t="n">
        <v>44208.1666666667</v>
      </c>
      <c r="B276" s="92"/>
      <c r="C276" s="93" t="n">
        <v>4.35648012161255</v>
      </c>
      <c r="D276" s="95"/>
      <c r="E276" s="77"/>
      <c r="F276" s="90"/>
      <c r="G276" s="90"/>
      <c r="I276" s="81"/>
    </row>
    <row r="277" customFormat="false" ht="14.5" hidden="false" customHeight="false" outlineLevel="0" collapsed="false">
      <c r="A277" s="92" t="n">
        <v>44208.2083333333</v>
      </c>
      <c r="B277" s="92"/>
      <c r="C277" s="93" t="n">
        <v>6.21105003356934</v>
      </c>
      <c r="D277" s="95"/>
      <c r="E277" s="77"/>
      <c r="F277" s="90"/>
      <c r="G277" s="90"/>
      <c r="I277" s="81"/>
    </row>
    <row r="278" customFormat="false" ht="14.5" hidden="false" customHeight="false" outlineLevel="0" collapsed="false">
      <c r="A278" s="92" t="n">
        <v>44208.25</v>
      </c>
      <c r="B278" s="92"/>
      <c r="C278" s="93" t="n">
        <v>5.14222002029419</v>
      </c>
      <c r="D278" s="95"/>
      <c r="E278" s="77"/>
      <c r="F278" s="90"/>
      <c r="G278" s="90"/>
      <c r="I278" s="81"/>
    </row>
    <row r="279" customFormat="false" ht="14.5" hidden="false" customHeight="false" outlineLevel="0" collapsed="false">
      <c r="A279" s="92" t="n">
        <v>44208.2916666667</v>
      </c>
      <c r="B279" s="92"/>
      <c r="C279" s="93" t="n">
        <v>3.80557990074158</v>
      </c>
      <c r="D279" s="95"/>
      <c r="E279" s="77"/>
      <c r="F279" s="90"/>
      <c r="G279" s="90"/>
      <c r="I279" s="81"/>
    </row>
    <row r="280" customFormat="false" ht="14.5" hidden="false" customHeight="false" outlineLevel="0" collapsed="false">
      <c r="A280" s="92" t="n">
        <v>44208.3333333333</v>
      </c>
      <c r="B280" s="92"/>
      <c r="C280" s="93" t="n">
        <v>4.70386981964111</v>
      </c>
      <c r="D280" s="95"/>
      <c r="E280" s="77"/>
      <c r="F280" s="90"/>
      <c r="G280" s="90"/>
      <c r="I280" s="81"/>
    </row>
    <row r="281" customFormat="false" ht="14.5" hidden="false" customHeight="false" outlineLevel="0" collapsed="false">
      <c r="A281" s="92" t="n">
        <v>44208.375</v>
      </c>
      <c r="B281" s="92"/>
      <c r="C281" s="93" t="n">
        <v>57.489200592041</v>
      </c>
      <c r="D281" s="95"/>
      <c r="E281" s="77"/>
      <c r="F281" s="90"/>
      <c r="G281" s="90"/>
      <c r="I281" s="81"/>
    </row>
    <row r="282" customFormat="false" ht="14.5" hidden="false" customHeight="false" outlineLevel="0" collapsed="false">
      <c r="A282" s="92" t="n">
        <v>44208.4166666667</v>
      </c>
      <c r="B282" s="92"/>
      <c r="C282" s="93" t="n">
        <v>23.6812992095947</v>
      </c>
      <c r="D282" s="95"/>
      <c r="E282" s="77"/>
      <c r="F282" s="90"/>
      <c r="G282" s="90"/>
      <c r="I282" s="81"/>
    </row>
    <row r="283" customFormat="false" ht="14.5" hidden="false" customHeight="false" outlineLevel="0" collapsed="false">
      <c r="A283" s="92" t="n">
        <v>44208.4583333333</v>
      </c>
      <c r="B283" s="92"/>
      <c r="C283" s="93" t="n">
        <v>10.9126996994019</v>
      </c>
      <c r="D283" s="95"/>
      <c r="E283" s="77"/>
      <c r="F283" s="90"/>
      <c r="G283" s="90"/>
      <c r="I283" s="81"/>
    </row>
    <row r="284" customFormat="false" ht="14.5" hidden="false" customHeight="false" outlineLevel="0" collapsed="false">
      <c r="A284" s="92" t="n">
        <v>44208.5</v>
      </c>
      <c r="B284" s="92"/>
      <c r="C284" s="93" t="n">
        <v>4.40423011779785</v>
      </c>
      <c r="D284" s="95"/>
      <c r="E284" s="77"/>
      <c r="F284" s="90"/>
      <c r="G284" s="90"/>
      <c r="I284" s="81"/>
    </row>
    <row r="285" customFormat="false" ht="14.5" hidden="false" customHeight="false" outlineLevel="0" collapsed="false">
      <c r="A285" s="92" t="n">
        <v>44208.5416666667</v>
      </c>
      <c r="B285" s="92"/>
      <c r="C285" s="93" t="n">
        <v>5.42358016967773</v>
      </c>
      <c r="D285" s="95"/>
      <c r="E285" s="77"/>
      <c r="F285" s="90"/>
      <c r="G285" s="90"/>
      <c r="I285" s="81"/>
    </row>
    <row r="286" customFormat="false" ht="14.5" hidden="false" customHeight="false" outlineLevel="0" collapsed="false">
      <c r="A286" s="92" t="n">
        <v>44208.5833333333</v>
      </c>
      <c r="B286" s="92"/>
      <c r="C286" s="93" t="n">
        <v>5.79998016357422</v>
      </c>
      <c r="D286" s="95"/>
      <c r="E286" s="77"/>
      <c r="F286" s="90"/>
      <c r="G286" s="90"/>
      <c r="I286" s="81"/>
    </row>
    <row r="287" customFormat="false" ht="14.5" hidden="false" customHeight="false" outlineLevel="0" collapsed="false">
      <c r="A287" s="92" t="n">
        <v>44208.625</v>
      </c>
      <c r="B287" s="92"/>
      <c r="C287" s="93" t="n">
        <v>3.42656993865967</v>
      </c>
      <c r="D287" s="95"/>
      <c r="E287" s="77"/>
      <c r="F287" s="90"/>
      <c r="G287" s="90"/>
      <c r="I287" s="81"/>
    </row>
    <row r="288" customFormat="false" ht="14.5" hidden="false" customHeight="false" outlineLevel="0" collapsed="false">
      <c r="A288" s="92" t="n">
        <v>44208.6666666667</v>
      </c>
      <c r="B288" s="92"/>
      <c r="C288" s="93" t="n">
        <v>3.46015000343323</v>
      </c>
      <c r="D288" s="95"/>
      <c r="E288" s="77"/>
      <c r="F288" s="90"/>
      <c r="G288" s="90"/>
      <c r="I288" s="81"/>
    </row>
    <row r="289" customFormat="false" ht="14.5" hidden="false" customHeight="false" outlineLevel="0" collapsed="false">
      <c r="A289" s="92" t="n">
        <v>44208.7083333333</v>
      </c>
      <c r="B289" s="92"/>
      <c r="C289" s="93" t="n">
        <v>3.40937995910645</v>
      </c>
      <c r="D289" s="95"/>
      <c r="E289" s="77"/>
      <c r="F289" s="90"/>
      <c r="G289" s="90"/>
      <c r="I289" s="81"/>
    </row>
    <row r="290" customFormat="false" ht="14.5" hidden="false" customHeight="false" outlineLevel="0" collapsed="false">
      <c r="A290" s="92" t="n">
        <v>44208.75</v>
      </c>
      <c r="B290" s="92"/>
      <c r="C290" s="93" t="n">
        <v>3.39122009277344</v>
      </c>
      <c r="D290" s="95"/>
      <c r="E290" s="77"/>
      <c r="F290" s="90"/>
      <c r="G290" s="90"/>
      <c r="I290" s="81"/>
    </row>
    <row r="291" customFormat="false" ht="14.5" hidden="false" customHeight="false" outlineLevel="0" collapsed="false">
      <c r="A291" s="92" t="n">
        <v>44208.7916666667</v>
      </c>
      <c r="B291" s="92"/>
      <c r="C291" s="93" t="n">
        <v>3.34643006324768</v>
      </c>
      <c r="D291" s="95"/>
      <c r="E291" s="77"/>
      <c r="F291" s="90"/>
      <c r="G291" s="90"/>
      <c r="I291" s="81"/>
    </row>
    <row r="292" customFormat="false" ht="14.5" hidden="false" customHeight="false" outlineLevel="0" collapsed="false">
      <c r="A292" s="92" t="n">
        <v>44208.8333333333</v>
      </c>
      <c r="B292" s="92"/>
      <c r="C292" s="93" t="n">
        <v>3.37117004394531</v>
      </c>
      <c r="D292" s="95"/>
      <c r="E292" s="77"/>
      <c r="F292" s="90"/>
      <c r="G292" s="90"/>
      <c r="I292" s="81"/>
    </row>
    <row r="293" customFormat="false" ht="14.5" hidden="false" customHeight="false" outlineLevel="0" collapsed="false">
      <c r="A293" s="92" t="n">
        <v>44208.875</v>
      </c>
      <c r="B293" s="92"/>
      <c r="C293" s="93" t="n">
        <v>7.96045017242432</v>
      </c>
      <c r="D293" s="95"/>
      <c r="E293" s="77"/>
      <c r="F293" s="90"/>
      <c r="G293" s="90"/>
      <c r="I293" s="81"/>
    </row>
    <row r="294" customFormat="false" ht="14.5" hidden="false" customHeight="false" outlineLevel="0" collapsed="false">
      <c r="A294" s="92" t="n">
        <v>44208.9166666667</v>
      </c>
      <c r="B294" s="92"/>
      <c r="C294" s="93" t="n">
        <v>3.50224995613098</v>
      </c>
      <c r="D294" s="95"/>
      <c r="E294" s="77"/>
      <c r="F294" s="90"/>
      <c r="G294" s="90"/>
      <c r="I294" s="81"/>
    </row>
    <row r="295" customFormat="false" ht="14.5" hidden="false" customHeight="false" outlineLevel="0" collapsed="false">
      <c r="A295" s="92" t="n">
        <v>44208.9583333333</v>
      </c>
      <c r="B295" s="92"/>
      <c r="C295" s="93" t="n">
        <v>3.32969999313355</v>
      </c>
      <c r="D295" s="95"/>
      <c r="E295" s="77"/>
      <c r="F295" s="90"/>
      <c r="G295" s="90"/>
      <c r="I295" s="81"/>
    </row>
    <row r="296" customFormat="false" ht="14.5" hidden="false" customHeight="false" outlineLevel="0" collapsed="false">
      <c r="A296" s="92" t="n">
        <v>44209</v>
      </c>
      <c r="B296" s="92"/>
      <c r="C296" s="93" t="n">
        <v>3.28889989852905</v>
      </c>
      <c r="D296" s="95"/>
      <c r="E296" s="77"/>
      <c r="F296" s="90"/>
      <c r="G296" s="90"/>
      <c r="I296" s="81"/>
    </row>
    <row r="297" customFormat="false" ht="14.5" hidden="false" customHeight="false" outlineLevel="0" collapsed="false">
      <c r="A297" s="92" t="n">
        <v>44209.0416666667</v>
      </c>
      <c r="B297" s="92"/>
      <c r="C297" s="93" t="n">
        <v>3.29089999198914</v>
      </c>
      <c r="D297" s="95"/>
      <c r="E297" s="77"/>
      <c r="F297" s="90"/>
      <c r="G297" s="90"/>
      <c r="I297" s="81"/>
    </row>
    <row r="298" customFormat="false" ht="14.5" hidden="false" customHeight="false" outlineLevel="0" collapsed="false">
      <c r="A298" s="92" t="n">
        <v>44209.0833333333</v>
      </c>
      <c r="B298" s="92"/>
      <c r="C298" s="93" t="n">
        <v>3.62899994850159</v>
      </c>
      <c r="D298" s="95"/>
      <c r="E298" s="77"/>
      <c r="F298" s="90"/>
      <c r="G298" s="90"/>
      <c r="I298" s="81"/>
    </row>
    <row r="299" customFormat="false" ht="14.5" hidden="false" customHeight="false" outlineLevel="0" collapsed="false">
      <c r="A299" s="92" t="n">
        <v>44209.125</v>
      </c>
      <c r="B299" s="92"/>
      <c r="C299" s="93" t="n">
        <v>5.2780499458313</v>
      </c>
      <c r="D299" s="95"/>
      <c r="E299" s="77"/>
      <c r="F299" s="90"/>
      <c r="G299" s="90"/>
      <c r="I299" s="81"/>
    </row>
    <row r="300" customFormat="false" ht="14.5" hidden="false" customHeight="false" outlineLevel="0" collapsed="false">
      <c r="A300" s="92" t="n">
        <v>44209.1666666667</v>
      </c>
      <c r="B300" s="92"/>
      <c r="C300" s="93" t="n">
        <v>4.8449501991272</v>
      </c>
      <c r="D300" s="95"/>
      <c r="E300" s="77"/>
      <c r="F300" s="90"/>
      <c r="G300" s="90"/>
      <c r="I300" s="81"/>
    </row>
    <row r="301" customFormat="false" ht="14.5" hidden="false" customHeight="false" outlineLevel="0" collapsed="false">
      <c r="A301" s="92" t="n">
        <v>44209.2083333333</v>
      </c>
      <c r="B301" s="92"/>
      <c r="C301" s="93" t="n">
        <v>4.44799995422363</v>
      </c>
      <c r="D301" s="95"/>
      <c r="E301" s="77"/>
      <c r="F301" s="90"/>
      <c r="G301" s="90"/>
      <c r="I301" s="81"/>
    </row>
    <row r="302" customFormat="false" ht="14.5" hidden="false" customHeight="false" outlineLevel="0" collapsed="false">
      <c r="A302" s="92" t="n">
        <v>44209.25</v>
      </c>
      <c r="B302" s="92"/>
      <c r="C302" s="93" t="n">
        <v>31.4605007171631</v>
      </c>
      <c r="D302" s="95"/>
      <c r="E302" s="77"/>
      <c r="F302" s="90"/>
      <c r="G302" s="90"/>
      <c r="I302" s="81"/>
    </row>
    <row r="303" customFormat="false" ht="14.5" hidden="false" customHeight="false" outlineLevel="0" collapsed="false">
      <c r="A303" s="92" t="n">
        <v>44209.2916666667</v>
      </c>
      <c r="B303" s="92"/>
      <c r="C303" s="93" t="n">
        <v>39.939998626709</v>
      </c>
      <c r="D303" s="95"/>
      <c r="E303" s="77"/>
      <c r="F303" s="90"/>
      <c r="G303" s="90"/>
      <c r="I303" s="81"/>
    </row>
    <row r="304" customFormat="false" ht="14.5" hidden="false" customHeight="false" outlineLevel="0" collapsed="false">
      <c r="A304" s="92" t="n">
        <v>44209.3333333333</v>
      </c>
      <c r="B304" s="92"/>
      <c r="C304" s="93" t="n">
        <v>13.9317998886108</v>
      </c>
      <c r="D304" s="95"/>
      <c r="E304" s="77"/>
      <c r="F304" s="90"/>
      <c r="G304" s="90"/>
      <c r="I304" s="81"/>
    </row>
    <row r="305" customFormat="false" ht="14.5" hidden="false" customHeight="false" outlineLevel="0" collapsed="false">
      <c r="A305" s="92" t="n">
        <v>44209.375</v>
      </c>
      <c r="B305" s="92"/>
      <c r="C305" s="93" t="n">
        <v>25.1735000610352</v>
      </c>
      <c r="D305" s="95"/>
      <c r="E305" s="77"/>
      <c r="F305" s="90"/>
      <c r="G305" s="90"/>
      <c r="I305" s="81"/>
    </row>
    <row r="306" customFormat="false" ht="14.5" hidden="false" customHeight="false" outlineLevel="0" collapsed="false">
      <c r="A306" s="92" t="n">
        <v>44209.4166666667</v>
      </c>
      <c r="B306" s="92"/>
      <c r="C306" s="93" t="n">
        <v>46.4445991516113</v>
      </c>
      <c r="D306" s="95"/>
      <c r="E306" s="77"/>
      <c r="F306" s="90"/>
      <c r="G306" s="90"/>
      <c r="I306" s="81"/>
    </row>
    <row r="307" customFormat="false" ht="14.5" hidden="false" customHeight="false" outlineLevel="0" collapsed="false">
      <c r="A307" s="92" t="n">
        <v>44209.4583333333</v>
      </c>
      <c r="B307" s="92"/>
      <c r="C307" s="93" t="n">
        <v>4.24822998046875</v>
      </c>
      <c r="D307" s="95"/>
      <c r="E307" s="77"/>
      <c r="F307" s="90"/>
      <c r="G307" s="90"/>
      <c r="I307" s="81"/>
    </row>
    <row r="308" customFormat="false" ht="14.5" hidden="false" customHeight="false" outlineLevel="0" collapsed="false">
      <c r="A308" s="92" t="n">
        <v>44209.5</v>
      </c>
      <c r="B308" s="92"/>
      <c r="C308" s="93" t="n">
        <v>4.08780002593994</v>
      </c>
      <c r="D308" s="95"/>
      <c r="E308" s="77"/>
      <c r="F308" s="90"/>
      <c r="G308" s="90"/>
      <c r="I308" s="81"/>
    </row>
    <row r="309" customFormat="false" ht="14.5" hidden="false" customHeight="false" outlineLevel="0" collapsed="false">
      <c r="A309" s="92" t="n">
        <v>44209.5416666667</v>
      </c>
      <c r="B309" s="92"/>
      <c r="C309" s="93" t="n">
        <v>4.15497016906738</v>
      </c>
      <c r="D309" s="95"/>
      <c r="E309" s="77"/>
      <c r="F309" s="90"/>
      <c r="G309" s="90"/>
      <c r="I309" s="81"/>
    </row>
    <row r="310" customFormat="false" ht="14.5" hidden="false" customHeight="false" outlineLevel="0" collapsed="false">
      <c r="A310" s="92" t="n">
        <v>44209.5833333333</v>
      </c>
      <c r="B310" s="92"/>
      <c r="C310" s="93" t="n">
        <v>3.80529999732971</v>
      </c>
      <c r="D310" s="95"/>
      <c r="E310" s="77"/>
      <c r="F310" s="90"/>
      <c r="G310" s="90"/>
      <c r="I310" s="81"/>
    </row>
    <row r="311" customFormat="false" ht="14.5" hidden="false" customHeight="false" outlineLevel="0" collapsed="false">
      <c r="A311" s="92" t="n">
        <v>44209.625</v>
      </c>
      <c r="B311" s="92"/>
      <c r="C311" s="93" t="n">
        <v>3.46878004074097</v>
      </c>
      <c r="D311" s="95"/>
      <c r="E311" s="77"/>
      <c r="F311" s="90"/>
      <c r="G311" s="90"/>
      <c r="I311" s="81"/>
    </row>
    <row r="312" customFormat="false" ht="14.5" hidden="false" customHeight="false" outlineLevel="0" collapsed="false">
      <c r="A312" s="92" t="n">
        <v>44209.6666666667</v>
      </c>
      <c r="B312" s="92"/>
      <c r="C312" s="93" t="n">
        <v>3.45050001144409</v>
      </c>
      <c r="D312" s="95"/>
      <c r="E312" s="77"/>
      <c r="F312" s="90"/>
      <c r="G312" s="90"/>
      <c r="I312" s="81"/>
    </row>
    <row r="313" customFormat="false" ht="14.5" hidden="false" customHeight="false" outlineLevel="0" collapsed="false">
      <c r="A313" s="92" t="n">
        <v>44209.7083333333</v>
      </c>
      <c r="B313" s="92"/>
      <c r="C313" s="93" t="n">
        <v>3.4135000705719</v>
      </c>
      <c r="D313" s="95"/>
      <c r="E313" s="77"/>
      <c r="F313" s="90"/>
      <c r="G313" s="90"/>
      <c r="I313" s="81"/>
    </row>
    <row r="314" customFormat="false" ht="14.5" hidden="false" customHeight="false" outlineLevel="0" collapsed="false">
      <c r="A314" s="92" t="n">
        <v>44209.75</v>
      </c>
      <c r="B314" s="92"/>
      <c r="C314" s="93" t="n">
        <v>3.38575005531311</v>
      </c>
      <c r="D314" s="95"/>
      <c r="E314" s="77"/>
      <c r="F314" s="90"/>
      <c r="G314" s="90"/>
      <c r="I314" s="81"/>
    </row>
    <row r="315" customFormat="false" ht="14.5" hidden="false" customHeight="false" outlineLevel="0" collapsed="false">
      <c r="A315" s="92" t="n">
        <v>44209.7916666667</v>
      </c>
      <c r="B315" s="92"/>
      <c r="C315" s="93" t="n">
        <v>3.38656997680664</v>
      </c>
      <c r="D315" s="95"/>
      <c r="E315" s="77"/>
      <c r="F315" s="90"/>
      <c r="G315" s="90"/>
      <c r="I315" s="81"/>
    </row>
    <row r="316" customFormat="false" ht="14.5" hidden="false" customHeight="false" outlineLevel="0" collapsed="false">
      <c r="A316" s="92" t="n">
        <v>44209.8333333333</v>
      </c>
      <c r="B316" s="92"/>
      <c r="C316" s="93" t="n">
        <v>3.42531991004944</v>
      </c>
      <c r="D316" s="95"/>
      <c r="E316" s="77"/>
      <c r="F316" s="90"/>
      <c r="G316" s="90"/>
      <c r="I316" s="81"/>
    </row>
    <row r="317" customFormat="false" ht="14.5" hidden="false" customHeight="false" outlineLevel="0" collapsed="false">
      <c r="A317" s="92" t="n">
        <v>44209.875</v>
      </c>
      <c r="B317" s="92"/>
      <c r="C317" s="93" t="n">
        <v>3.38972997665405</v>
      </c>
      <c r="D317" s="95"/>
      <c r="E317" s="77"/>
      <c r="F317" s="90"/>
      <c r="G317" s="90"/>
      <c r="I317" s="81"/>
    </row>
    <row r="318" customFormat="false" ht="14.5" hidden="false" customHeight="false" outlineLevel="0" collapsed="false">
      <c r="A318" s="92" t="n">
        <v>44209.9166666667</v>
      </c>
      <c r="B318" s="92"/>
      <c r="C318" s="93" t="n">
        <v>4.36852979660034</v>
      </c>
      <c r="D318" s="95"/>
      <c r="E318" s="77"/>
      <c r="F318" s="90"/>
      <c r="G318" s="90"/>
      <c r="I318" s="81"/>
    </row>
    <row r="319" customFormat="false" ht="14.5" hidden="false" customHeight="false" outlineLevel="0" collapsed="false">
      <c r="A319" s="92" t="n">
        <v>44209.9583333333</v>
      </c>
      <c r="B319" s="92"/>
      <c r="C319" s="93" t="n">
        <v>3.46107006072998</v>
      </c>
      <c r="D319" s="95"/>
      <c r="E319" s="77"/>
      <c r="F319" s="90"/>
      <c r="G319" s="90"/>
      <c r="I319" s="81"/>
    </row>
    <row r="320" customFormat="false" ht="14.5" hidden="false" customHeight="false" outlineLevel="0" collapsed="false">
      <c r="A320" s="92" t="n">
        <v>44210</v>
      </c>
      <c r="B320" s="92"/>
      <c r="C320" s="93" t="n">
        <v>3.33769989013672</v>
      </c>
      <c r="D320" s="95"/>
      <c r="E320" s="77"/>
      <c r="F320" s="90"/>
      <c r="G320" s="90"/>
      <c r="I320" s="81"/>
    </row>
    <row r="321" customFormat="false" ht="14.5" hidden="false" customHeight="false" outlineLevel="0" collapsed="false">
      <c r="A321" s="92" t="n">
        <v>44210.0416666667</v>
      </c>
      <c r="B321" s="92"/>
      <c r="C321" s="93" t="n">
        <v>4.1355299949646</v>
      </c>
      <c r="D321" s="95"/>
      <c r="E321" s="77"/>
      <c r="F321" s="90"/>
      <c r="G321" s="90"/>
      <c r="I321" s="81"/>
    </row>
    <row r="322" customFormat="false" ht="14.5" hidden="false" customHeight="false" outlineLevel="0" collapsed="false">
      <c r="A322" s="92" t="n">
        <v>44210.0833333333</v>
      </c>
      <c r="B322" s="92"/>
      <c r="C322" s="93" t="n">
        <v>5.3272500038147</v>
      </c>
      <c r="D322" s="95"/>
      <c r="E322" s="77"/>
      <c r="F322" s="90"/>
      <c r="G322" s="90"/>
      <c r="I322" s="81"/>
    </row>
    <row r="323" customFormat="false" ht="14.5" hidden="false" customHeight="false" outlineLevel="0" collapsed="false">
      <c r="A323" s="92" t="n">
        <v>44210.125</v>
      </c>
      <c r="B323" s="92"/>
      <c r="C323" s="93" t="n">
        <v>4.61312007904053</v>
      </c>
      <c r="D323" s="95"/>
      <c r="E323" s="77"/>
      <c r="F323" s="90"/>
      <c r="G323" s="90"/>
      <c r="I323" s="81"/>
    </row>
    <row r="324" customFormat="false" ht="14.5" hidden="false" customHeight="false" outlineLevel="0" collapsed="false">
      <c r="A324" s="92" t="n">
        <v>44210.1666666667</v>
      </c>
      <c r="B324" s="92"/>
      <c r="C324" s="93" t="n">
        <v>3.98825001716614</v>
      </c>
      <c r="D324" s="95"/>
      <c r="E324" s="77"/>
      <c r="F324" s="90"/>
      <c r="G324" s="90"/>
      <c r="I324" s="81"/>
    </row>
    <row r="325" customFormat="false" ht="14.5" hidden="false" customHeight="false" outlineLevel="0" collapsed="false">
      <c r="A325" s="92" t="n">
        <v>44210.2083333333</v>
      </c>
      <c r="B325" s="92"/>
      <c r="C325" s="93" t="n">
        <v>8.50174999237061</v>
      </c>
      <c r="D325" s="95"/>
      <c r="E325" s="77"/>
      <c r="F325" s="90"/>
      <c r="G325" s="90"/>
      <c r="I325" s="81"/>
    </row>
    <row r="326" customFormat="false" ht="14.5" hidden="false" customHeight="false" outlineLevel="0" collapsed="false">
      <c r="A326" s="92" t="n">
        <v>44210.25</v>
      </c>
      <c r="B326" s="92"/>
      <c r="C326" s="93" t="n">
        <v>7.76412010192871</v>
      </c>
      <c r="D326" s="95"/>
      <c r="E326" s="77"/>
      <c r="F326" s="90"/>
      <c r="G326" s="90"/>
      <c r="I326" s="81"/>
    </row>
    <row r="327" customFormat="false" ht="14.5" hidden="false" customHeight="false" outlineLevel="0" collapsed="false">
      <c r="A327" s="92" t="n">
        <v>44210.2916666667</v>
      </c>
      <c r="B327" s="92"/>
      <c r="C327" s="93" t="n">
        <v>4.53908014297485</v>
      </c>
      <c r="D327" s="95"/>
      <c r="E327" s="77"/>
      <c r="F327" s="90"/>
      <c r="G327" s="90"/>
      <c r="I327" s="81"/>
    </row>
    <row r="328" customFormat="false" ht="14.5" hidden="false" customHeight="false" outlineLevel="0" collapsed="false">
      <c r="A328" s="92" t="n">
        <v>44210.3333333333</v>
      </c>
      <c r="B328" s="92"/>
      <c r="C328" s="93" t="n">
        <v>16.4451999664307</v>
      </c>
      <c r="D328" s="95"/>
      <c r="E328" s="77"/>
      <c r="F328" s="90"/>
      <c r="G328" s="90"/>
      <c r="I328" s="81"/>
    </row>
    <row r="329" customFormat="false" ht="14.5" hidden="false" customHeight="false" outlineLevel="0" collapsed="false">
      <c r="A329" s="92" t="n">
        <v>44210.375</v>
      </c>
      <c r="B329" s="92"/>
      <c r="C329" s="93" t="n">
        <v>18.3722991943359</v>
      </c>
      <c r="D329" s="95"/>
      <c r="E329" s="77"/>
      <c r="F329" s="90"/>
      <c r="G329" s="90"/>
      <c r="I329" s="81"/>
    </row>
    <row r="330" customFormat="false" ht="14.5" hidden="false" customHeight="false" outlineLevel="0" collapsed="false">
      <c r="A330" s="92" t="n">
        <v>44210.4166666667</v>
      </c>
      <c r="B330" s="92"/>
      <c r="C330" s="93" t="n">
        <v>7.74232006072998</v>
      </c>
      <c r="D330" s="95"/>
      <c r="E330" s="77"/>
      <c r="F330" s="90"/>
      <c r="G330" s="90"/>
      <c r="I330" s="81"/>
    </row>
    <row r="331" customFormat="false" ht="14.5" hidden="false" customHeight="false" outlineLevel="0" collapsed="false">
      <c r="A331" s="92" t="n">
        <v>44210.4583333333</v>
      </c>
      <c r="B331" s="92"/>
      <c r="C331" s="93" t="n">
        <v>4.7015700340271</v>
      </c>
      <c r="D331" s="95"/>
      <c r="E331" s="77"/>
      <c r="F331" s="90"/>
      <c r="G331" s="90"/>
      <c r="I331" s="81"/>
    </row>
    <row r="332" customFormat="false" ht="14.5" hidden="false" customHeight="false" outlineLevel="0" collapsed="false">
      <c r="A332" s="92" t="n">
        <v>44210.5</v>
      </c>
      <c r="B332" s="92"/>
      <c r="C332" s="93" t="n">
        <v>3.90182995796204</v>
      </c>
      <c r="D332" s="95"/>
      <c r="E332" s="77"/>
      <c r="F332" s="90"/>
      <c r="G332" s="90"/>
      <c r="I332" s="81"/>
    </row>
    <row r="333" customFormat="false" ht="14.5" hidden="false" customHeight="false" outlineLevel="0" collapsed="false">
      <c r="A333" s="92" t="n">
        <v>44210.5416666667</v>
      </c>
      <c r="B333" s="92"/>
      <c r="C333" s="93" t="n">
        <v>3.50705003738403</v>
      </c>
      <c r="D333" s="95"/>
      <c r="E333" s="77"/>
      <c r="F333" s="90"/>
      <c r="G333" s="90"/>
      <c r="I333" s="81"/>
    </row>
    <row r="334" customFormat="false" ht="14.5" hidden="false" customHeight="false" outlineLevel="0" collapsed="false">
      <c r="A334" s="92" t="n">
        <v>44210.5833333333</v>
      </c>
      <c r="B334" s="92"/>
      <c r="C334" s="93" t="n">
        <v>3.37562990188599</v>
      </c>
      <c r="D334" s="95"/>
      <c r="E334" s="77"/>
      <c r="F334" s="90"/>
      <c r="G334" s="90"/>
      <c r="I334" s="81"/>
    </row>
    <row r="335" customFormat="false" ht="14.5" hidden="false" customHeight="false" outlineLevel="0" collapsed="false">
      <c r="A335" s="92" t="n">
        <v>44210.625</v>
      </c>
      <c r="B335" s="92"/>
      <c r="C335" s="93" t="n">
        <v>3.38426995277405</v>
      </c>
      <c r="D335" s="95"/>
      <c r="E335" s="77"/>
      <c r="F335" s="90"/>
      <c r="G335" s="90"/>
      <c r="I335" s="81"/>
    </row>
    <row r="336" customFormat="false" ht="14.5" hidden="false" customHeight="false" outlineLevel="0" collapsed="false">
      <c r="A336" s="92" t="n">
        <v>44210.6666666667</v>
      </c>
      <c r="B336" s="92"/>
      <c r="C336" s="93" t="n">
        <v>3.34500002861023</v>
      </c>
      <c r="D336" s="95"/>
      <c r="E336" s="77"/>
      <c r="F336" s="90"/>
      <c r="G336" s="90"/>
      <c r="I336" s="81"/>
    </row>
    <row r="337" customFormat="false" ht="14.5" hidden="false" customHeight="false" outlineLevel="0" collapsed="false">
      <c r="A337" s="92" t="n">
        <v>44210.7083333333</v>
      </c>
      <c r="B337" s="92"/>
      <c r="C337" s="93" t="n">
        <v>3.38835000991821</v>
      </c>
      <c r="D337" s="95"/>
      <c r="E337" s="77"/>
      <c r="F337" s="90"/>
      <c r="G337" s="90"/>
      <c r="I337" s="81"/>
    </row>
    <row r="338" customFormat="false" ht="14.5" hidden="false" customHeight="false" outlineLevel="0" collapsed="false">
      <c r="A338" s="92" t="n">
        <v>44210.75</v>
      </c>
      <c r="B338" s="92"/>
      <c r="C338" s="93" t="n">
        <v>3.35995006561279</v>
      </c>
      <c r="D338" s="95"/>
      <c r="E338" s="77"/>
      <c r="F338" s="90"/>
      <c r="G338" s="90"/>
      <c r="I338" s="81"/>
    </row>
    <row r="339" customFormat="false" ht="14.5" hidden="false" customHeight="false" outlineLevel="0" collapsed="false">
      <c r="A339" s="92" t="n">
        <v>44210.7916666667</v>
      </c>
      <c r="B339" s="92"/>
      <c r="C339" s="93" t="n">
        <v>3.36409997940063</v>
      </c>
      <c r="D339" s="95"/>
      <c r="E339" s="77"/>
      <c r="F339" s="90"/>
      <c r="G339" s="90"/>
      <c r="I339" s="81"/>
    </row>
    <row r="340" customFormat="false" ht="14.5" hidden="false" customHeight="false" outlineLevel="0" collapsed="false">
      <c r="A340" s="92" t="n">
        <v>44210.8333333333</v>
      </c>
      <c r="B340" s="92"/>
      <c r="C340" s="93" t="n">
        <v>3.36104989051819</v>
      </c>
      <c r="D340" s="95"/>
      <c r="E340" s="77"/>
      <c r="F340" s="90"/>
      <c r="G340" s="90"/>
      <c r="I340" s="81"/>
    </row>
    <row r="341" customFormat="false" ht="14.5" hidden="false" customHeight="false" outlineLevel="0" collapsed="false">
      <c r="A341" s="92" t="n">
        <v>44210.875</v>
      </c>
      <c r="B341" s="92"/>
      <c r="C341" s="93" t="n">
        <v>3.22959995269775</v>
      </c>
      <c r="D341" s="95"/>
      <c r="E341" s="77"/>
      <c r="F341" s="90"/>
      <c r="G341" s="90"/>
      <c r="I341" s="81"/>
    </row>
    <row r="342" customFormat="false" ht="14.5" hidden="false" customHeight="false" outlineLevel="0" collapsed="false">
      <c r="A342" s="92" t="n">
        <v>44210.9166666667</v>
      </c>
      <c r="B342" s="92"/>
      <c r="C342" s="93" t="n">
        <v>3.35345005989075</v>
      </c>
      <c r="D342" s="95"/>
      <c r="E342" s="77"/>
      <c r="F342" s="90"/>
      <c r="G342" s="90"/>
      <c r="I342" s="81"/>
    </row>
    <row r="343" customFormat="false" ht="14.5" hidden="false" customHeight="false" outlineLevel="0" collapsed="false">
      <c r="A343" s="92" t="n">
        <v>44210.9583333333</v>
      </c>
      <c r="B343" s="92"/>
      <c r="C343" s="93" t="n">
        <v>3.25186991691589</v>
      </c>
      <c r="D343" s="95"/>
      <c r="E343" s="77"/>
      <c r="F343" s="90"/>
      <c r="G343" s="90"/>
      <c r="I343" s="81"/>
    </row>
    <row r="344" customFormat="false" ht="14.5" hidden="false" customHeight="false" outlineLevel="0" collapsed="false">
      <c r="A344" s="92" t="n">
        <v>44211</v>
      </c>
      <c r="B344" s="92"/>
      <c r="C344" s="93" t="n">
        <v>3.36717009544373</v>
      </c>
      <c r="D344" s="95"/>
      <c r="E344" s="77"/>
      <c r="F344" s="90"/>
      <c r="G344" s="90"/>
      <c r="I344" s="81"/>
    </row>
    <row r="345" customFormat="false" ht="14.5" hidden="false" customHeight="false" outlineLevel="0" collapsed="false">
      <c r="A345" s="92" t="n">
        <v>44211.0416666667</v>
      </c>
      <c r="B345" s="92"/>
      <c r="C345" s="93" t="n">
        <v>4.00871992111206</v>
      </c>
      <c r="D345" s="95"/>
      <c r="E345" s="77"/>
      <c r="F345" s="90"/>
      <c r="G345" s="90"/>
      <c r="I345" s="81"/>
    </row>
    <row r="346" customFormat="false" ht="14.5" hidden="false" customHeight="false" outlineLevel="0" collapsed="false">
      <c r="A346" s="92" t="n">
        <v>44211.0833333333</v>
      </c>
      <c r="B346" s="92"/>
      <c r="C346" s="93" t="n">
        <v>6.01331996917725</v>
      </c>
      <c r="D346" s="95"/>
      <c r="E346" s="77"/>
      <c r="F346" s="90"/>
      <c r="G346" s="90"/>
      <c r="I346" s="81"/>
    </row>
    <row r="347" customFormat="false" ht="14.5" hidden="false" customHeight="false" outlineLevel="0" collapsed="false">
      <c r="A347" s="92" t="n">
        <v>44211.125</v>
      </c>
      <c r="B347" s="92"/>
      <c r="C347" s="93" t="n">
        <v>9.4370002746582</v>
      </c>
      <c r="D347" s="95"/>
      <c r="E347" s="77"/>
      <c r="F347" s="90"/>
      <c r="G347" s="90"/>
      <c r="I347" s="81"/>
    </row>
    <row r="348" customFormat="false" ht="14.5" hidden="false" customHeight="false" outlineLevel="0" collapsed="false">
      <c r="A348" s="92" t="n">
        <v>44211.1666666667</v>
      </c>
      <c r="B348" s="92"/>
      <c r="C348" s="93" t="n">
        <v>11.7292003631592</v>
      </c>
      <c r="D348" s="95"/>
      <c r="E348" s="77"/>
      <c r="F348" s="90"/>
      <c r="G348" s="90"/>
      <c r="I348" s="81"/>
    </row>
    <row r="349" customFormat="false" ht="14.5" hidden="false" customHeight="false" outlineLevel="0" collapsed="false">
      <c r="A349" s="92" t="n">
        <v>44211.2083333333</v>
      </c>
      <c r="B349" s="92"/>
      <c r="C349" s="93" t="n">
        <v>4.30448007583618</v>
      </c>
      <c r="D349" s="95"/>
      <c r="E349" s="77"/>
      <c r="F349" s="90"/>
      <c r="G349" s="90"/>
      <c r="I349" s="81"/>
    </row>
    <row r="350" customFormat="false" ht="14.5" hidden="false" customHeight="false" outlineLevel="0" collapsed="false">
      <c r="A350" s="92" t="n">
        <v>44211.25</v>
      </c>
      <c r="B350" s="92"/>
      <c r="C350" s="93" t="n">
        <v>4.68632984161377</v>
      </c>
      <c r="D350" s="95"/>
      <c r="E350" s="77"/>
      <c r="F350" s="90"/>
      <c r="G350" s="90"/>
      <c r="I350" s="81"/>
    </row>
    <row r="351" customFormat="false" ht="14.5" hidden="false" customHeight="false" outlineLevel="0" collapsed="false">
      <c r="A351" s="92" t="n">
        <v>44211.2916666667</v>
      </c>
      <c r="B351" s="92"/>
      <c r="C351" s="93" t="n">
        <v>4.64986991882324</v>
      </c>
      <c r="D351" s="95"/>
      <c r="E351" s="77"/>
      <c r="F351" s="90"/>
      <c r="G351" s="90"/>
      <c r="I351" s="81"/>
    </row>
    <row r="352" customFormat="false" ht="14.5" hidden="false" customHeight="false" outlineLevel="0" collapsed="false">
      <c r="A352" s="92" t="n">
        <v>44211.3333333333</v>
      </c>
      <c r="B352" s="92"/>
      <c r="C352" s="93" t="n">
        <v>21.091100692749</v>
      </c>
      <c r="D352" s="95"/>
      <c r="E352" s="77"/>
      <c r="F352" s="90"/>
      <c r="G352" s="90"/>
      <c r="I352" s="81"/>
    </row>
    <row r="353" customFormat="false" ht="14.5" hidden="false" customHeight="false" outlineLevel="0" collapsed="false">
      <c r="A353" s="92" t="n">
        <v>44211.375</v>
      </c>
      <c r="B353" s="92"/>
      <c r="C353" s="93" t="n">
        <v>21.1138000488281</v>
      </c>
      <c r="D353" s="95"/>
      <c r="E353" s="77"/>
      <c r="F353" s="90"/>
      <c r="G353" s="90"/>
      <c r="I353" s="81"/>
    </row>
    <row r="354" customFormat="false" ht="14.5" hidden="false" customHeight="false" outlineLevel="0" collapsed="false">
      <c r="A354" s="92" t="n">
        <v>44211.4166666667</v>
      </c>
      <c r="B354" s="92"/>
      <c r="C354" s="93" t="n">
        <v>19.3472003936768</v>
      </c>
      <c r="D354" s="95"/>
      <c r="E354" s="77"/>
      <c r="F354" s="90"/>
      <c r="G354" s="90"/>
      <c r="I354" s="81"/>
    </row>
    <row r="355" customFormat="false" ht="14.5" hidden="false" customHeight="false" outlineLevel="0" collapsed="false">
      <c r="A355" s="92" t="n">
        <v>44211.4583333333</v>
      </c>
      <c r="B355" s="92"/>
      <c r="C355" s="93" t="n">
        <v>6.77664995193481</v>
      </c>
      <c r="D355" s="95"/>
      <c r="E355" s="77"/>
      <c r="F355" s="90"/>
      <c r="G355" s="90"/>
      <c r="I355" s="81"/>
    </row>
    <row r="356" customFormat="false" ht="14.5" hidden="false" customHeight="false" outlineLevel="0" collapsed="false">
      <c r="A356" s="92" t="n">
        <v>44211.5</v>
      </c>
      <c r="B356" s="92"/>
      <c r="C356" s="93" t="n">
        <v>3.46303009986877</v>
      </c>
      <c r="D356" s="95"/>
      <c r="E356" s="77"/>
      <c r="F356" s="90"/>
      <c r="G356" s="90"/>
      <c r="I356" s="81"/>
    </row>
    <row r="357" customFormat="false" ht="14.5" hidden="false" customHeight="false" outlineLevel="0" collapsed="false">
      <c r="A357" s="92" t="n">
        <v>44211.5416666667</v>
      </c>
      <c r="B357" s="92"/>
      <c r="C357" s="93" t="n">
        <v>3.37540006637573</v>
      </c>
      <c r="D357" s="95"/>
      <c r="E357" s="77"/>
      <c r="F357" s="90"/>
      <c r="G357" s="90"/>
      <c r="I357" s="81"/>
    </row>
    <row r="358" customFormat="false" ht="14.5" hidden="false" customHeight="false" outlineLevel="0" collapsed="false">
      <c r="A358" s="92" t="n">
        <v>44211.5833333333</v>
      </c>
      <c r="B358" s="92"/>
      <c r="C358" s="93" t="n">
        <v>3.36785006523132</v>
      </c>
      <c r="D358" s="95"/>
      <c r="E358" s="77"/>
      <c r="F358" s="90"/>
      <c r="G358" s="90"/>
      <c r="I358" s="81"/>
    </row>
    <row r="359" customFormat="false" ht="14.5" hidden="false" customHeight="false" outlineLevel="0" collapsed="false">
      <c r="A359" s="92" t="n">
        <v>44211.625</v>
      </c>
      <c r="B359" s="92"/>
      <c r="C359" s="93" t="n">
        <v>3.33124995231628</v>
      </c>
      <c r="D359" s="95"/>
      <c r="E359" s="77"/>
      <c r="F359" s="90"/>
      <c r="G359" s="90"/>
      <c r="I359" s="81"/>
    </row>
    <row r="360" customFormat="false" ht="14.5" hidden="false" customHeight="false" outlineLevel="0" collapsed="false">
      <c r="A360" s="92" t="n">
        <v>44211.6666666667</v>
      </c>
      <c r="B360" s="92"/>
      <c r="C360" s="93" t="n">
        <v>3.33748006820679</v>
      </c>
      <c r="D360" s="95"/>
      <c r="E360" s="77"/>
      <c r="F360" s="90"/>
      <c r="G360" s="90"/>
      <c r="I360" s="81"/>
    </row>
    <row r="361" customFormat="false" ht="14.5" hidden="false" customHeight="false" outlineLevel="0" collapsed="false">
      <c r="A361" s="92" t="n">
        <v>44211.7083333333</v>
      </c>
      <c r="B361" s="92"/>
      <c r="C361" s="93" t="n">
        <v>3.32273006439209</v>
      </c>
      <c r="D361" s="95"/>
      <c r="E361" s="77"/>
      <c r="F361" s="90"/>
      <c r="G361" s="90"/>
      <c r="I361" s="81"/>
    </row>
    <row r="362" customFormat="false" ht="14.5" hidden="false" customHeight="false" outlineLevel="0" collapsed="false">
      <c r="A362" s="92" t="n">
        <v>44211.75</v>
      </c>
      <c r="B362" s="92"/>
      <c r="C362" s="93" t="n">
        <v>3.28832006454468</v>
      </c>
      <c r="D362" s="95"/>
      <c r="E362" s="77"/>
      <c r="F362" s="90"/>
      <c r="G362" s="90"/>
      <c r="I362" s="81"/>
    </row>
    <row r="363" customFormat="false" ht="14.5" hidden="false" customHeight="false" outlineLevel="0" collapsed="false">
      <c r="A363" s="92" t="n">
        <v>44211.7916666667</v>
      </c>
      <c r="B363" s="92"/>
      <c r="C363" s="93" t="n">
        <v>3.22766995429993</v>
      </c>
      <c r="D363" s="95"/>
      <c r="E363" s="77"/>
      <c r="F363" s="90"/>
      <c r="G363" s="90"/>
      <c r="I363" s="81"/>
    </row>
    <row r="364" customFormat="false" ht="14.5" hidden="false" customHeight="false" outlineLevel="0" collapsed="false">
      <c r="A364" s="92" t="n">
        <v>44211.8333333333</v>
      </c>
      <c r="B364" s="92"/>
      <c r="C364" s="93" t="n">
        <v>3.3183000087738</v>
      </c>
      <c r="D364" s="95"/>
      <c r="E364" s="77"/>
      <c r="F364" s="90"/>
      <c r="G364" s="90"/>
      <c r="I364" s="81"/>
    </row>
    <row r="365" customFormat="false" ht="14.5" hidden="false" customHeight="false" outlineLevel="0" collapsed="false">
      <c r="A365" s="92" t="n">
        <v>44211.875</v>
      </c>
      <c r="B365" s="92"/>
      <c r="C365" s="93" t="n">
        <v>3.29812002182007</v>
      </c>
      <c r="D365" s="95"/>
      <c r="E365" s="77"/>
      <c r="F365" s="90"/>
      <c r="G365" s="90"/>
      <c r="I365" s="81"/>
    </row>
    <row r="366" customFormat="false" ht="14.5" hidden="false" customHeight="false" outlineLevel="0" collapsed="false">
      <c r="A366" s="92" t="n">
        <v>44211.9166666667</v>
      </c>
      <c r="B366" s="92"/>
      <c r="C366" s="93" t="n">
        <v>3.32462000846863</v>
      </c>
      <c r="D366" s="95"/>
      <c r="E366" s="77"/>
      <c r="F366" s="90"/>
      <c r="G366" s="90"/>
      <c r="I366" s="81"/>
    </row>
    <row r="367" customFormat="false" ht="14.5" hidden="false" customHeight="false" outlineLevel="0" collapsed="false">
      <c r="A367" s="92" t="n">
        <v>44211.9583333333</v>
      </c>
      <c r="B367" s="92"/>
      <c r="C367" s="93" t="n">
        <v>4.57547998428345</v>
      </c>
      <c r="D367" s="95"/>
      <c r="E367" s="77"/>
      <c r="F367" s="90"/>
      <c r="G367" s="90"/>
      <c r="I367" s="81"/>
    </row>
    <row r="368" customFormat="false" ht="14.5" hidden="false" customHeight="false" outlineLevel="0" collapsed="false">
      <c r="A368" s="92" t="n">
        <v>44212</v>
      </c>
      <c r="B368" s="92"/>
      <c r="C368" s="93" t="n">
        <v>4.83527994155884</v>
      </c>
      <c r="D368" s="95"/>
      <c r="E368" s="77"/>
      <c r="F368" s="90"/>
      <c r="G368" s="90"/>
      <c r="I368" s="81"/>
    </row>
    <row r="369" customFormat="false" ht="14.5" hidden="false" customHeight="false" outlineLevel="0" collapsed="false">
      <c r="A369" s="92" t="n">
        <v>44212.0416666667</v>
      </c>
      <c r="B369" s="92"/>
      <c r="C369" s="93" t="n">
        <v>5.75612020492554</v>
      </c>
      <c r="D369" s="95"/>
      <c r="E369" s="77"/>
      <c r="F369" s="90"/>
      <c r="G369" s="90"/>
      <c r="I369" s="81"/>
    </row>
    <row r="370" customFormat="false" ht="14.5" hidden="false" customHeight="false" outlineLevel="0" collapsed="false">
      <c r="A370" s="92" t="n">
        <v>44212.0833333333</v>
      </c>
      <c r="B370" s="92"/>
      <c r="C370" s="93" t="n">
        <v>6.31183004379273</v>
      </c>
      <c r="D370" s="95"/>
      <c r="E370" s="77"/>
      <c r="F370" s="90"/>
      <c r="G370" s="90"/>
      <c r="I370" s="81"/>
    </row>
    <row r="371" customFormat="false" ht="14.5" hidden="false" customHeight="false" outlineLevel="0" collapsed="false">
      <c r="A371" s="92" t="n">
        <v>44212.125</v>
      </c>
      <c r="B371" s="92"/>
      <c r="C371" s="93" t="n">
        <v>18.5622997283936</v>
      </c>
      <c r="D371" s="95"/>
      <c r="E371" s="77"/>
      <c r="F371" s="90"/>
      <c r="G371" s="90"/>
      <c r="I371" s="81"/>
    </row>
    <row r="372" customFormat="false" ht="14.5" hidden="false" customHeight="false" outlineLevel="0" collapsed="false">
      <c r="A372" s="92" t="n">
        <v>44212.1666666667</v>
      </c>
      <c r="B372" s="92"/>
      <c r="C372" s="93" t="n">
        <v>8.69787979125977</v>
      </c>
      <c r="D372" s="95"/>
      <c r="E372" s="77"/>
      <c r="F372" s="90"/>
      <c r="G372" s="90"/>
      <c r="I372" s="81"/>
    </row>
    <row r="373" customFormat="false" ht="14.5" hidden="false" customHeight="false" outlineLevel="0" collapsed="false">
      <c r="A373" s="92" t="n">
        <v>44212.2083333333</v>
      </c>
      <c r="B373" s="92"/>
      <c r="C373" s="93" t="n">
        <v>5.94075012207031</v>
      </c>
      <c r="D373" s="95"/>
      <c r="E373" s="77"/>
      <c r="F373" s="90"/>
      <c r="G373" s="90"/>
      <c r="I373" s="81"/>
    </row>
    <row r="374" customFormat="false" ht="14.5" hidden="false" customHeight="false" outlineLevel="0" collapsed="false">
      <c r="A374" s="92" t="n">
        <v>44212.25</v>
      </c>
      <c r="B374" s="92"/>
      <c r="C374" s="93" t="n">
        <v>5.48206996917725</v>
      </c>
      <c r="D374" s="95"/>
      <c r="E374" s="77"/>
      <c r="F374" s="90"/>
      <c r="G374" s="90"/>
      <c r="I374" s="81"/>
    </row>
    <row r="375" customFormat="false" ht="14.5" hidden="false" customHeight="false" outlineLevel="0" collapsed="false">
      <c r="A375" s="92" t="n">
        <v>44212.2916666667</v>
      </c>
      <c r="B375" s="92"/>
      <c r="C375" s="93" t="n">
        <v>5.29090023040772</v>
      </c>
      <c r="D375" s="95"/>
      <c r="E375" s="77"/>
      <c r="F375" s="90"/>
      <c r="G375" s="90"/>
      <c r="I375" s="81"/>
    </row>
    <row r="376" customFormat="false" ht="14.5" hidden="false" customHeight="false" outlineLevel="0" collapsed="false">
      <c r="A376" s="92" t="n">
        <v>44212.3333333333</v>
      </c>
      <c r="B376" s="92"/>
      <c r="C376" s="93" t="n">
        <v>13.387900352478</v>
      </c>
      <c r="D376" s="95"/>
      <c r="E376" s="77"/>
      <c r="F376" s="90"/>
      <c r="G376" s="90"/>
      <c r="I376" s="81"/>
    </row>
    <row r="377" customFormat="false" ht="14.5" hidden="false" customHeight="false" outlineLevel="0" collapsed="false">
      <c r="A377" s="92" t="n">
        <v>44212.375</v>
      </c>
      <c r="B377" s="92"/>
      <c r="C377" s="93" t="n">
        <v>50.0354995727539</v>
      </c>
      <c r="D377" s="95"/>
      <c r="E377" s="77"/>
      <c r="F377" s="90"/>
      <c r="G377" s="90"/>
      <c r="I377" s="81"/>
    </row>
    <row r="378" customFormat="false" ht="14.5" hidden="false" customHeight="false" outlineLevel="0" collapsed="false">
      <c r="A378" s="92" t="n">
        <v>44212.4166666667</v>
      </c>
      <c r="B378" s="92"/>
      <c r="C378" s="93" t="n">
        <v>7.11212015151978</v>
      </c>
      <c r="D378" s="95"/>
      <c r="E378" s="77"/>
      <c r="F378" s="90"/>
      <c r="G378" s="90"/>
      <c r="I378" s="81"/>
    </row>
    <row r="379" customFormat="false" ht="14.5" hidden="false" customHeight="false" outlineLevel="0" collapsed="false">
      <c r="A379" s="92" t="n">
        <v>44212.4583333333</v>
      </c>
      <c r="B379" s="92"/>
      <c r="C379" s="93" t="n">
        <v>4.20723009109497</v>
      </c>
      <c r="D379" s="95"/>
      <c r="E379" s="77"/>
      <c r="F379" s="90"/>
      <c r="G379" s="90"/>
      <c r="I379" s="81"/>
    </row>
    <row r="380" customFormat="false" ht="14.5" hidden="false" customHeight="false" outlineLevel="0" collapsed="false">
      <c r="A380" s="92" t="n">
        <v>44212.5</v>
      </c>
      <c r="B380" s="92"/>
      <c r="C380" s="93" t="n">
        <v>4.07417011260986</v>
      </c>
      <c r="D380" s="95"/>
      <c r="E380" s="77"/>
      <c r="F380" s="90"/>
      <c r="G380" s="90"/>
      <c r="I380" s="81"/>
    </row>
    <row r="381" customFormat="false" ht="14.5" hidden="false" customHeight="false" outlineLevel="0" collapsed="false">
      <c r="A381" s="92" t="n">
        <v>44212.5416666667</v>
      </c>
      <c r="B381" s="92"/>
      <c r="C381" s="93" t="n">
        <v>3.96700000762939</v>
      </c>
      <c r="D381" s="95"/>
      <c r="E381" s="77"/>
      <c r="F381" s="90"/>
      <c r="G381" s="90"/>
      <c r="I381" s="81"/>
    </row>
    <row r="382" customFormat="false" ht="14.5" hidden="false" customHeight="false" outlineLevel="0" collapsed="false">
      <c r="A382" s="92" t="n">
        <v>44212.5833333333</v>
      </c>
      <c r="B382" s="92"/>
      <c r="C382" s="93" t="n">
        <v>3.57526993751526</v>
      </c>
      <c r="D382" s="95"/>
      <c r="E382" s="77"/>
      <c r="F382" s="90"/>
      <c r="G382" s="90"/>
      <c r="I382" s="81"/>
    </row>
    <row r="383" customFormat="false" ht="14.5" hidden="false" customHeight="false" outlineLevel="0" collapsed="false">
      <c r="A383" s="92" t="n">
        <v>44212.625</v>
      </c>
      <c r="B383" s="92"/>
      <c r="C383" s="93" t="n">
        <v>3.43368005752563</v>
      </c>
      <c r="D383" s="95"/>
      <c r="E383" s="77"/>
      <c r="F383" s="90"/>
      <c r="G383" s="90"/>
      <c r="I383" s="81"/>
    </row>
    <row r="384" customFormat="false" ht="14.5" hidden="false" customHeight="false" outlineLevel="0" collapsed="false">
      <c r="A384" s="92" t="n">
        <v>44212.6666666667</v>
      </c>
      <c r="B384" s="92"/>
      <c r="C384" s="93" t="n">
        <v>3.42707991600037</v>
      </c>
      <c r="D384" s="95"/>
      <c r="E384" s="77"/>
      <c r="F384" s="90"/>
      <c r="G384" s="90"/>
      <c r="I384" s="81"/>
    </row>
    <row r="385" customFormat="false" ht="14.5" hidden="false" customHeight="false" outlineLevel="0" collapsed="false">
      <c r="A385" s="92" t="n">
        <v>44212.7083333333</v>
      </c>
      <c r="B385" s="92"/>
      <c r="C385" s="93" t="n">
        <v>3.40420007705688</v>
      </c>
      <c r="D385" s="95"/>
      <c r="E385" s="77"/>
      <c r="F385" s="90"/>
      <c r="G385" s="90"/>
      <c r="I385" s="81"/>
    </row>
    <row r="386" customFormat="false" ht="14.5" hidden="false" customHeight="false" outlineLevel="0" collapsed="false">
      <c r="A386" s="92" t="n">
        <v>44212.75</v>
      </c>
      <c r="B386" s="92"/>
      <c r="C386" s="93" t="n">
        <v>3.39334988594055</v>
      </c>
      <c r="D386" s="95"/>
      <c r="E386" s="77"/>
      <c r="F386" s="90"/>
      <c r="G386" s="90"/>
      <c r="I386" s="81"/>
    </row>
    <row r="387" customFormat="false" ht="14.5" hidden="false" customHeight="false" outlineLevel="0" collapsed="false">
      <c r="A387" s="92" t="n">
        <v>44212.7916666667</v>
      </c>
      <c r="B387" s="92"/>
      <c r="C387" s="93" t="n">
        <v>3.36302995681763</v>
      </c>
      <c r="D387" s="95"/>
      <c r="E387" s="77"/>
      <c r="F387" s="90"/>
      <c r="G387" s="90"/>
      <c r="I387" s="81"/>
    </row>
    <row r="388" customFormat="false" ht="14.5" hidden="false" customHeight="false" outlineLevel="0" collapsed="false">
      <c r="A388" s="92" t="n">
        <v>44212.8333333333</v>
      </c>
      <c r="B388" s="92"/>
      <c r="C388" s="93" t="n">
        <v>3.36322999000549</v>
      </c>
      <c r="D388" s="95"/>
      <c r="E388" s="77"/>
      <c r="F388" s="90"/>
      <c r="G388" s="90"/>
      <c r="I388" s="81"/>
    </row>
    <row r="389" customFormat="false" ht="14.5" hidden="false" customHeight="false" outlineLevel="0" collapsed="false">
      <c r="A389" s="92" t="n">
        <v>44212.875</v>
      </c>
      <c r="B389" s="92"/>
      <c r="C389" s="93" t="n">
        <v>3.6118700504303</v>
      </c>
      <c r="D389" s="95"/>
      <c r="E389" s="77"/>
      <c r="F389" s="90"/>
      <c r="G389" s="90"/>
      <c r="I389" s="81"/>
    </row>
    <row r="390" customFormat="false" ht="14.5" hidden="false" customHeight="false" outlineLevel="0" collapsed="false">
      <c r="A390" s="92" t="n">
        <v>44212.9166666667</v>
      </c>
      <c r="B390" s="92"/>
      <c r="C390" s="93" t="n">
        <v>4.46612977981567</v>
      </c>
      <c r="D390" s="95"/>
      <c r="E390" s="77"/>
      <c r="F390" s="90"/>
      <c r="G390" s="90"/>
      <c r="I390" s="81"/>
    </row>
    <row r="391" customFormat="false" ht="14.5" hidden="false" customHeight="false" outlineLevel="0" collapsed="false">
      <c r="A391" s="92" t="n">
        <v>44212.9583333333</v>
      </c>
      <c r="B391" s="92"/>
      <c r="C391" s="93" t="n">
        <v>3.88330006599426</v>
      </c>
      <c r="D391" s="95"/>
      <c r="E391" s="77"/>
      <c r="F391" s="90"/>
      <c r="G391" s="90"/>
      <c r="I391" s="81"/>
    </row>
    <row r="392" customFormat="false" ht="14.5" hidden="false" customHeight="false" outlineLevel="0" collapsed="false">
      <c r="A392" s="92" t="n">
        <v>44213</v>
      </c>
      <c r="B392" s="92"/>
      <c r="C392" s="93" t="n">
        <v>3.32537007331848</v>
      </c>
      <c r="D392" s="95"/>
      <c r="E392" s="77"/>
      <c r="F392" s="90"/>
      <c r="G392" s="90"/>
      <c r="I392" s="81"/>
    </row>
    <row r="393" customFormat="false" ht="14.5" hidden="false" customHeight="false" outlineLevel="0" collapsed="false">
      <c r="A393" s="92" t="n">
        <v>44213.0416666667</v>
      </c>
      <c r="B393" s="92"/>
      <c r="C393" s="93" t="n">
        <v>3.39537000656128</v>
      </c>
      <c r="D393" s="95"/>
      <c r="E393" s="77"/>
      <c r="F393" s="90"/>
      <c r="G393" s="90"/>
      <c r="I393" s="81"/>
    </row>
    <row r="394" customFormat="false" ht="14.5" hidden="false" customHeight="false" outlineLevel="0" collapsed="false">
      <c r="A394" s="92" t="n">
        <v>44213.0833333333</v>
      </c>
      <c r="B394" s="92"/>
      <c r="C394" s="93" t="n">
        <v>3.32957005500793</v>
      </c>
      <c r="D394" s="95"/>
      <c r="E394" s="77"/>
      <c r="F394" s="90"/>
      <c r="G394" s="90"/>
      <c r="I394" s="81"/>
    </row>
    <row r="395" customFormat="false" ht="14.5" hidden="false" customHeight="false" outlineLevel="0" collapsed="false">
      <c r="A395" s="92" t="n">
        <v>44213.125</v>
      </c>
      <c r="B395" s="92"/>
      <c r="C395" s="93" t="n">
        <v>3.3178699016571</v>
      </c>
      <c r="D395" s="95"/>
      <c r="E395" s="77"/>
      <c r="F395" s="90"/>
      <c r="G395" s="90"/>
      <c r="I395" s="81"/>
    </row>
    <row r="396" customFormat="false" ht="14.5" hidden="false" customHeight="false" outlineLevel="0" collapsed="false">
      <c r="A396" s="92" t="n">
        <v>44213.1666666667</v>
      </c>
      <c r="B396" s="92"/>
      <c r="C396" s="93" t="n">
        <v>3.36348009109497</v>
      </c>
      <c r="D396" s="95"/>
      <c r="E396" s="77"/>
      <c r="F396" s="90"/>
      <c r="G396" s="90"/>
      <c r="I396" s="81"/>
    </row>
    <row r="397" customFormat="false" ht="14.5" hidden="false" customHeight="false" outlineLevel="0" collapsed="false">
      <c r="A397" s="92" t="n">
        <v>44213.2083333333</v>
      </c>
      <c r="B397" s="92"/>
      <c r="C397" s="93" t="n">
        <v>3.31529998779297</v>
      </c>
      <c r="D397" s="95"/>
      <c r="E397" s="77"/>
      <c r="F397" s="90"/>
      <c r="G397" s="90"/>
      <c r="I397" s="81"/>
    </row>
    <row r="398" customFormat="false" ht="14.5" hidden="false" customHeight="false" outlineLevel="0" collapsed="false">
      <c r="A398" s="92" t="n">
        <v>44213.25</v>
      </c>
      <c r="B398" s="92"/>
      <c r="C398" s="93" t="n">
        <v>3.34993004798889</v>
      </c>
      <c r="D398" s="95"/>
      <c r="E398" s="77"/>
      <c r="F398" s="90"/>
      <c r="G398" s="90"/>
      <c r="I398" s="81"/>
    </row>
    <row r="399" customFormat="false" ht="14.5" hidden="false" customHeight="false" outlineLevel="0" collapsed="false">
      <c r="A399" s="92" t="n">
        <v>44213.2916666667</v>
      </c>
      <c r="B399" s="92"/>
      <c r="C399" s="93" t="n">
        <v>3.49889993667603</v>
      </c>
      <c r="D399" s="95"/>
      <c r="E399" s="77"/>
      <c r="F399" s="90"/>
      <c r="G399" s="90"/>
      <c r="I399" s="81"/>
    </row>
    <row r="400" customFormat="false" ht="14.5" hidden="false" customHeight="false" outlineLevel="0" collapsed="false">
      <c r="A400" s="92" t="n">
        <v>44213.3333333333</v>
      </c>
      <c r="B400" s="92"/>
      <c r="C400" s="93" t="n">
        <v>9.58516979217529</v>
      </c>
      <c r="D400" s="95"/>
      <c r="E400" s="77"/>
      <c r="F400" s="90"/>
      <c r="G400" s="90"/>
      <c r="I400" s="81"/>
    </row>
    <row r="401" customFormat="false" ht="14.5" hidden="false" customHeight="false" outlineLevel="0" collapsed="false">
      <c r="A401" s="92" t="n">
        <v>44213.375</v>
      </c>
      <c r="B401" s="92"/>
      <c r="C401" s="93" t="n">
        <v>6.7369499206543</v>
      </c>
      <c r="D401" s="95"/>
      <c r="E401" s="77"/>
      <c r="F401" s="90"/>
      <c r="G401" s="90"/>
      <c r="I401" s="81"/>
    </row>
    <row r="402" customFormat="false" ht="14.5" hidden="false" customHeight="false" outlineLevel="0" collapsed="false">
      <c r="A402" s="92" t="n">
        <v>44213.4166666667</v>
      </c>
      <c r="B402" s="92"/>
      <c r="C402" s="93" t="n">
        <v>3.82442998886108</v>
      </c>
      <c r="D402" s="95"/>
      <c r="E402" s="77"/>
      <c r="F402" s="90"/>
      <c r="G402" s="90"/>
      <c r="I402" s="81"/>
    </row>
    <row r="403" customFormat="false" ht="14.5" hidden="false" customHeight="false" outlineLevel="0" collapsed="false">
      <c r="A403" s="92" t="n">
        <v>44213.4583333333</v>
      </c>
      <c r="B403" s="92"/>
      <c r="C403" s="93" t="n">
        <v>6.59275007247925</v>
      </c>
      <c r="D403" s="95"/>
      <c r="E403" s="77"/>
      <c r="F403" s="90"/>
      <c r="G403" s="90"/>
      <c r="I403" s="81"/>
    </row>
    <row r="404" customFormat="false" ht="14.5" hidden="false" customHeight="false" outlineLevel="0" collapsed="false">
      <c r="A404" s="92" t="n">
        <v>44213.5</v>
      </c>
      <c r="B404" s="92"/>
      <c r="C404" s="93" t="n">
        <v>3.97554993629456</v>
      </c>
      <c r="D404" s="95"/>
      <c r="E404" s="77"/>
      <c r="F404" s="90"/>
      <c r="G404" s="90"/>
      <c r="I404" s="81"/>
    </row>
    <row r="405" customFormat="false" ht="14.5" hidden="false" customHeight="false" outlineLevel="0" collapsed="false">
      <c r="A405" s="92" t="n">
        <v>44213.5416666667</v>
      </c>
      <c r="B405" s="92"/>
      <c r="C405" s="93" t="n">
        <v>3.87730002403259</v>
      </c>
      <c r="D405" s="95"/>
      <c r="E405" s="77"/>
      <c r="F405" s="90"/>
      <c r="G405" s="90"/>
      <c r="I405" s="81"/>
    </row>
    <row r="406" customFormat="false" ht="14.5" hidden="false" customHeight="false" outlineLevel="0" collapsed="false">
      <c r="A406" s="92" t="n">
        <v>44213.5833333333</v>
      </c>
      <c r="B406" s="92"/>
      <c r="C406" s="93" t="n">
        <v>3.98676991462708</v>
      </c>
      <c r="D406" s="95"/>
      <c r="E406" s="77"/>
      <c r="F406" s="90"/>
      <c r="G406" s="90"/>
      <c r="I406" s="81"/>
    </row>
    <row r="407" customFormat="false" ht="14.5" hidden="false" customHeight="false" outlineLevel="0" collapsed="false">
      <c r="A407" s="92" t="n">
        <v>44213.625</v>
      </c>
      <c r="B407" s="92"/>
      <c r="C407" s="93" t="n">
        <v>3.88765001296997</v>
      </c>
      <c r="D407" s="95"/>
      <c r="E407" s="77"/>
      <c r="F407" s="90"/>
      <c r="G407" s="90"/>
      <c r="I407" s="81"/>
    </row>
    <row r="408" customFormat="false" ht="14.5" hidden="false" customHeight="false" outlineLevel="0" collapsed="false">
      <c r="A408" s="92" t="n">
        <v>44213.6666666667</v>
      </c>
      <c r="B408" s="92"/>
      <c r="C408" s="93" t="n">
        <v>3.76530003547668</v>
      </c>
      <c r="D408" s="95"/>
      <c r="E408" s="77"/>
      <c r="F408" s="90"/>
      <c r="G408" s="90"/>
      <c r="I408" s="81"/>
    </row>
    <row r="409" customFormat="false" ht="14.5" hidden="false" customHeight="false" outlineLevel="0" collapsed="false">
      <c r="A409" s="92" t="n">
        <v>44213.7083333333</v>
      </c>
      <c r="B409" s="92"/>
      <c r="C409" s="93" t="n">
        <v>3.54080009460449</v>
      </c>
      <c r="D409" s="95"/>
      <c r="E409" s="77"/>
      <c r="F409" s="90"/>
      <c r="G409" s="90"/>
      <c r="I409" s="81"/>
    </row>
    <row r="410" customFormat="false" ht="14.5" hidden="false" customHeight="false" outlineLevel="0" collapsed="false">
      <c r="A410" s="92" t="n">
        <v>44213.75</v>
      </c>
      <c r="B410" s="92"/>
      <c r="C410" s="93" t="n">
        <v>3.51906991004944</v>
      </c>
      <c r="D410" s="95"/>
      <c r="E410" s="77"/>
      <c r="F410" s="90"/>
      <c r="G410" s="90"/>
      <c r="I410" s="81"/>
    </row>
    <row r="411" customFormat="false" ht="14.5" hidden="false" customHeight="false" outlineLevel="0" collapsed="false">
      <c r="A411" s="92" t="n">
        <v>44213.7916666667</v>
      </c>
      <c r="B411" s="92"/>
      <c r="C411" s="93" t="n">
        <v>3.4522500038147</v>
      </c>
      <c r="D411" s="95"/>
      <c r="E411" s="77"/>
      <c r="F411" s="90"/>
      <c r="G411" s="90"/>
      <c r="I411" s="81"/>
    </row>
    <row r="412" customFormat="false" ht="14.5" hidden="false" customHeight="false" outlineLevel="0" collapsed="false">
      <c r="A412" s="92" t="n">
        <v>44213.8333333333</v>
      </c>
      <c r="B412" s="92"/>
      <c r="C412" s="93" t="n">
        <v>3.4092800617218</v>
      </c>
      <c r="D412" s="95"/>
      <c r="E412" s="77"/>
      <c r="F412" s="90"/>
      <c r="G412" s="90"/>
      <c r="I412" s="81"/>
    </row>
    <row r="413" customFormat="false" ht="14.5" hidden="false" customHeight="false" outlineLevel="0" collapsed="false">
      <c r="A413" s="92" t="n">
        <v>44213.875</v>
      </c>
      <c r="B413" s="92"/>
      <c r="C413" s="93" t="n">
        <v>3.48252010345459</v>
      </c>
      <c r="D413" s="95"/>
      <c r="E413" s="77"/>
      <c r="F413" s="90"/>
      <c r="G413" s="90"/>
      <c r="I413" s="81"/>
    </row>
    <row r="414" customFormat="false" ht="14.5" hidden="false" customHeight="false" outlineLevel="0" collapsed="false">
      <c r="A414" s="92" t="n">
        <v>44213.9166666667</v>
      </c>
      <c r="B414" s="92"/>
      <c r="C414" s="93" t="n">
        <v>3.61502003669739</v>
      </c>
      <c r="D414" s="95"/>
      <c r="E414" s="77"/>
      <c r="F414" s="90"/>
      <c r="G414" s="90"/>
      <c r="I414" s="81"/>
    </row>
    <row r="415" customFormat="false" ht="14.5" hidden="false" customHeight="false" outlineLevel="0" collapsed="false">
      <c r="A415" s="92" t="n">
        <v>44213.9583333333</v>
      </c>
      <c r="B415" s="92"/>
      <c r="C415" s="93" t="n">
        <v>3.34502005577087</v>
      </c>
      <c r="D415" s="95"/>
      <c r="E415" s="77"/>
      <c r="F415" s="90"/>
      <c r="G415" s="90"/>
      <c r="I415" s="81"/>
    </row>
    <row r="416" customFormat="false" ht="14.5" hidden="false" customHeight="false" outlineLevel="0" collapsed="false">
      <c r="A416" s="92" t="n">
        <v>44214</v>
      </c>
      <c r="B416" s="92"/>
      <c r="C416" s="93" t="n">
        <v>3.45324993133545</v>
      </c>
      <c r="D416" s="95"/>
      <c r="E416" s="77"/>
      <c r="F416" s="90"/>
      <c r="G416" s="90"/>
      <c r="I416" s="81"/>
    </row>
    <row r="417" customFormat="false" ht="14.5" hidden="false" customHeight="false" outlineLevel="0" collapsed="false">
      <c r="A417" s="92" t="n">
        <v>44214.0416666667</v>
      </c>
      <c r="B417" s="92"/>
      <c r="C417" s="93" t="n">
        <v>3.60651993751526</v>
      </c>
      <c r="D417" s="95"/>
      <c r="E417" s="77"/>
      <c r="F417" s="90"/>
      <c r="G417" s="90"/>
      <c r="I417" s="81"/>
    </row>
    <row r="418" customFormat="false" ht="14.5" hidden="false" customHeight="false" outlineLevel="0" collapsed="false">
      <c r="A418" s="92" t="n">
        <v>44214.0833333333</v>
      </c>
      <c r="B418" s="92"/>
      <c r="C418" s="93" t="n">
        <v>3.40563011169434</v>
      </c>
      <c r="D418" s="95"/>
      <c r="E418" s="77"/>
      <c r="F418" s="90"/>
      <c r="G418" s="90"/>
      <c r="I418" s="81"/>
    </row>
    <row r="419" customFormat="false" ht="14.5" hidden="false" customHeight="false" outlineLevel="0" collapsed="false">
      <c r="A419" s="92" t="n">
        <v>44214.125</v>
      </c>
      <c r="B419" s="92"/>
      <c r="C419" s="93" t="n">
        <v>3.60477995872498</v>
      </c>
      <c r="D419" s="95"/>
      <c r="E419" s="77"/>
      <c r="F419" s="90"/>
      <c r="G419" s="90"/>
      <c r="I419" s="81"/>
    </row>
    <row r="420" customFormat="false" ht="14.5" hidden="false" customHeight="false" outlineLevel="0" collapsed="false">
      <c r="A420" s="92" t="n">
        <v>44214.1666666667</v>
      </c>
      <c r="B420" s="92"/>
      <c r="C420" s="93" t="n">
        <v>5.97676992416382</v>
      </c>
      <c r="D420" s="95"/>
      <c r="E420" s="77"/>
      <c r="F420" s="90"/>
      <c r="G420" s="90"/>
      <c r="I420" s="81"/>
    </row>
    <row r="421" customFormat="false" ht="14.5" hidden="false" customHeight="false" outlineLevel="0" collapsed="false">
      <c r="A421" s="92" t="n">
        <v>44214.2083333333</v>
      </c>
      <c r="B421" s="92"/>
      <c r="C421" s="93" t="n">
        <v>4.19745016098023</v>
      </c>
      <c r="D421" s="95"/>
      <c r="E421" s="77"/>
      <c r="F421" s="90"/>
      <c r="G421" s="90"/>
      <c r="I421" s="81"/>
    </row>
    <row r="422" customFormat="false" ht="14.5" hidden="false" customHeight="false" outlineLevel="0" collapsed="false">
      <c r="A422" s="92" t="n">
        <v>44214.25</v>
      </c>
      <c r="B422" s="92"/>
      <c r="C422" s="93" t="n">
        <v>6.44582986831665</v>
      </c>
      <c r="D422" s="95"/>
      <c r="E422" s="77"/>
      <c r="F422" s="90"/>
      <c r="G422" s="90"/>
      <c r="I422" s="81"/>
    </row>
    <row r="423" customFormat="false" ht="14.5" hidden="false" customHeight="false" outlineLevel="0" collapsed="false">
      <c r="A423" s="92" t="n">
        <v>44214.2916666667</v>
      </c>
      <c r="B423" s="92"/>
      <c r="C423" s="93" t="n">
        <v>4.39298009872437</v>
      </c>
      <c r="D423" s="95"/>
      <c r="E423" s="77"/>
      <c r="F423" s="90"/>
      <c r="G423" s="90"/>
      <c r="I423" s="81"/>
    </row>
    <row r="424" customFormat="false" ht="14.5" hidden="false" customHeight="false" outlineLevel="0" collapsed="false">
      <c r="A424" s="92" t="n">
        <v>44214.3333333333</v>
      </c>
      <c r="B424" s="92"/>
      <c r="C424" s="93" t="n">
        <v>6.54578018188477</v>
      </c>
      <c r="D424" s="95"/>
      <c r="E424" s="77"/>
      <c r="F424" s="90"/>
      <c r="G424" s="90"/>
      <c r="I424" s="81"/>
    </row>
    <row r="425" customFormat="false" ht="14.5" hidden="false" customHeight="false" outlineLevel="0" collapsed="false">
      <c r="A425" s="92" t="n">
        <v>44214.375</v>
      </c>
      <c r="B425" s="92"/>
      <c r="C425" s="93" t="n">
        <v>12.3281002044678</v>
      </c>
      <c r="D425" s="95"/>
      <c r="E425" s="77"/>
      <c r="F425" s="90"/>
      <c r="G425" s="90"/>
      <c r="I425" s="81"/>
    </row>
    <row r="426" customFormat="false" ht="14.5" hidden="false" customHeight="false" outlineLevel="0" collapsed="false">
      <c r="A426" s="92" t="n">
        <v>44214.4166666667</v>
      </c>
      <c r="B426" s="92"/>
      <c r="C426" s="93" t="n">
        <v>6.58223009109497</v>
      </c>
      <c r="D426" s="95"/>
      <c r="E426" s="77"/>
      <c r="F426" s="90"/>
      <c r="G426" s="90"/>
      <c r="I426" s="81"/>
    </row>
    <row r="427" customFormat="false" ht="14.5" hidden="false" customHeight="false" outlineLevel="0" collapsed="false">
      <c r="A427" s="92" t="n">
        <v>44214.4583333333</v>
      </c>
      <c r="B427" s="92"/>
      <c r="C427" s="93" t="n">
        <v>7.30471992492676</v>
      </c>
      <c r="D427" s="95"/>
      <c r="E427" s="77"/>
      <c r="F427" s="90"/>
      <c r="G427" s="90"/>
      <c r="I427" s="81"/>
    </row>
    <row r="428" customFormat="false" ht="14.5" hidden="false" customHeight="false" outlineLevel="0" collapsed="false">
      <c r="A428" s="92" t="n">
        <v>44214.5</v>
      </c>
      <c r="B428" s="92"/>
      <c r="C428" s="93" t="n">
        <v>3.69318008422852</v>
      </c>
      <c r="D428" s="95"/>
      <c r="E428" s="77"/>
      <c r="F428" s="90"/>
      <c r="G428" s="90"/>
      <c r="I428" s="81"/>
    </row>
    <row r="429" customFormat="false" ht="14.5" hidden="false" customHeight="false" outlineLevel="0" collapsed="false">
      <c r="A429" s="92" t="n">
        <v>44214.5416666667</v>
      </c>
      <c r="B429" s="92"/>
      <c r="C429" s="93"/>
      <c r="D429" s="95" t="s">
        <v>281</v>
      </c>
      <c r="E429" s="77"/>
      <c r="F429" s="90"/>
      <c r="G429" s="90"/>
      <c r="I429" s="81"/>
    </row>
    <row r="430" customFormat="false" ht="14.5" hidden="false" customHeight="false" outlineLevel="0" collapsed="false">
      <c r="A430" s="92" t="n">
        <v>44214.5833333333</v>
      </c>
      <c r="B430" s="92"/>
      <c r="C430" s="93" t="n">
        <v>3.42407989501953</v>
      </c>
      <c r="D430" s="95"/>
      <c r="E430" s="77"/>
      <c r="F430" s="90"/>
      <c r="G430" s="90"/>
      <c r="I430" s="81"/>
    </row>
    <row r="431" customFormat="false" ht="14.5" hidden="false" customHeight="false" outlineLevel="0" collapsed="false">
      <c r="A431" s="92" t="n">
        <v>44214.625</v>
      </c>
      <c r="B431" s="92"/>
      <c r="C431" s="93" t="n">
        <v>3.39706993103027</v>
      </c>
      <c r="D431" s="95"/>
      <c r="E431" s="77"/>
      <c r="F431" s="90"/>
      <c r="G431" s="90"/>
      <c r="I431" s="81"/>
    </row>
    <row r="432" customFormat="false" ht="14.5" hidden="false" customHeight="false" outlineLevel="0" collapsed="false">
      <c r="A432" s="92" t="n">
        <v>44214.6666666667</v>
      </c>
      <c r="B432" s="92"/>
      <c r="C432" s="93" t="n">
        <v>3.46527004241943</v>
      </c>
      <c r="D432" s="95"/>
      <c r="E432" s="77"/>
      <c r="F432" s="90"/>
      <c r="G432" s="90"/>
      <c r="I432" s="81"/>
    </row>
    <row r="433" customFormat="false" ht="14.5" hidden="false" customHeight="false" outlineLevel="0" collapsed="false">
      <c r="A433" s="92" t="n">
        <v>44214.7083333333</v>
      </c>
      <c r="B433" s="92"/>
      <c r="C433" s="93" t="n">
        <v>3.39045000076294</v>
      </c>
      <c r="D433" s="95"/>
      <c r="E433" s="77"/>
      <c r="F433" s="90"/>
      <c r="G433" s="90"/>
      <c r="I433" s="81"/>
    </row>
    <row r="434" customFormat="false" ht="14.5" hidden="false" customHeight="false" outlineLevel="0" collapsed="false">
      <c r="A434" s="92" t="n">
        <v>44214.75</v>
      </c>
      <c r="B434" s="92"/>
      <c r="C434" s="93" t="n">
        <v>3.39912009239197</v>
      </c>
      <c r="D434" s="95"/>
      <c r="E434" s="77"/>
      <c r="F434" s="90"/>
      <c r="G434" s="90"/>
      <c r="I434" s="81"/>
    </row>
    <row r="435" customFormat="false" ht="14.5" hidden="false" customHeight="false" outlineLevel="0" collapsed="false">
      <c r="A435" s="92" t="n">
        <v>44214.7916666667</v>
      </c>
      <c r="B435" s="92"/>
      <c r="C435" s="93" t="n">
        <v>3.39812994003296</v>
      </c>
      <c r="D435" s="95"/>
      <c r="E435" s="77"/>
      <c r="F435" s="90"/>
      <c r="G435" s="90"/>
      <c r="I435" s="81"/>
    </row>
    <row r="436" customFormat="false" ht="14.5" hidden="false" customHeight="false" outlineLevel="0" collapsed="false">
      <c r="A436" s="92" t="n">
        <v>44214.8333333333</v>
      </c>
      <c r="B436" s="92"/>
      <c r="C436" s="93" t="n">
        <v>3.39387011528015</v>
      </c>
      <c r="D436" s="95"/>
      <c r="E436" s="77"/>
      <c r="F436" s="90"/>
      <c r="G436" s="90"/>
      <c r="I436" s="81"/>
    </row>
    <row r="437" customFormat="false" ht="14.5" hidden="false" customHeight="false" outlineLevel="0" collapsed="false">
      <c r="A437" s="92" t="n">
        <v>44214.875</v>
      </c>
      <c r="B437" s="92"/>
      <c r="C437" s="93" t="n">
        <v>3.60852003097534</v>
      </c>
      <c r="D437" s="95"/>
      <c r="E437" s="77"/>
      <c r="F437" s="90"/>
      <c r="G437" s="90"/>
      <c r="I437" s="81"/>
    </row>
    <row r="438" customFormat="false" ht="14.5" hidden="false" customHeight="false" outlineLevel="0" collapsed="false">
      <c r="A438" s="92" t="n">
        <v>44214.9166666667</v>
      </c>
      <c r="B438" s="92"/>
      <c r="C438" s="93" t="n">
        <v>3.40717005729675</v>
      </c>
      <c r="D438" s="95"/>
      <c r="E438" s="77"/>
      <c r="F438" s="90"/>
      <c r="G438" s="90"/>
      <c r="I438" s="81"/>
    </row>
    <row r="439" customFormat="false" ht="14.5" hidden="false" customHeight="false" outlineLevel="0" collapsed="false">
      <c r="A439" s="92" t="n">
        <v>44214.9583333333</v>
      </c>
      <c r="B439" s="92"/>
      <c r="C439" s="93" t="n">
        <v>7.38273000717163</v>
      </c>
      <c r="D439" s="95"/>
      <c r="E439" s="77"/>
      <c r="F439" s="90"/>
      <c r="G439" s="90"/>
      <c r="I439" s="81"/>
    </row>
    <row r="440" customFormat="false" ht="14.5" hidden="false" customHeight="false" outlineLevel="0" collapsed="false">
      <c r="A440" s="92" t="n">
        <v>44215</v>
      </c>
      <c r="B440" s="92"/>
      <c r="C440" s="93" t="n">
        <v>16.6662006378174</v>
      </c>
      <c r="D440" s="95"/>
      <c r="E440" s="77"/>
      <c r="F440" s="90"/>
      <c r="G440" s="90"/>
      <c r="I440" s="81"/>
    </row>
    <row r="441" customFormat="false" ht="14.5" hidden="false" customHeight="false" outlineLevel="0" collapsed="false">
      <c r="A441" s="92" t="n">
        <v>44215.0416666667</v>
      </c>
      <c r="B441" s="92"/>
      <c r="C441" s="93" t="n">
        <v>13.9083003997803</v>
      </c>
      <c r="D441" s="95"/>
      <c r="E441" s="77"/>
      <c r="F441" s="90"/>
      <c r="G441" s="90"/>
      <c r="I441" s="81"/>
    </row>
    <row r="442" customFormat="false" ht="14.5" hidden="false" customHeight="false" outlineLevel="0" collapsed="false">
      <c r="A442" s="92" t="n">
        <v>44215.0833333333</v>
      </c>
      <c r="B442" s="92"/>
      <c r="C442" s="93" t="n">
        <v>9.37349987030029</v>
      </c>
      <c r="D442" s="95"/>
      <c r="E442" s="77"/>
      <c r="F442" s="90"/>
      <c r="G442" s="90"/>
      <c r="I442" s="81"/>
    </row>
    <row r="443" customFormat="false" ht="14.5" hidden="false" customHeight="false" outlineLevel="0" collapsed="false">
      <c r="A443" s="92" t="n">
        <v>44215.125</v>
      </c>
      <c r="B443" s="92"/>
      <c r="C443" s="93" t="n">
        <v>6.35656976699829</v>
      </c>
      <c r="D443" s="95"/>
      <c r="E443" s="77"/>
      <c r="F443" s="90"/>
      <c r="G443" s="90"/>
      <c r="I443" s="81"/>
    </row>
    <row r="444" customFormat="false" ht="14.5" hidden="false" customHeight="false" outlineLevel="0" collapsed="false">
      <c r="A444" s="92" t="n">
        <v>44215.1666666667</v>
      </c>
      <c r="B444" s="92"/>
      <c r="C444" s="93" t="n">
        <v>5.73148012161255</v>
      </c>
      <c r="D444" s="95"/>
      <c r="E444" s="77"/>
      <c r="F444" s="90"/>
      <c r="G444" s="90"/>
      <c r="I444" s="81"/>
    </row>
    <row r="445" customFormat="false" ht="14.5" hidden="false" customHeight="false" outlineLevel="0" collapsed="false">
      <c r="A445" s="92" t="n">
        <v>44215.2083333333</v>
      </c>
      <c r="B445" s="92"/>
      <c r="C445" s="93" t="n">
        <v>5.09557008743286</v>
      </c>
      <c r="D445" s="95"/>
      <c r="E445" s="77"/>
      <c r="F445" s="90"/>
      <c r="G445" s="90"/>
      <c r="I445" s="81"/>
    </row>
    <row r="446" customFormat="false" ht="14.5" hidden="false" customHeight="false" outlineLevel="0" collapsed="false">
      <c r="A446" s="92" t="n">
        <v>44215.25</v>
      </c>
      <c r="B446" s="92"/>
      <c r="C446" s="93" t="n">
        <v>4.79155015945435</v>
      </c>
      <c r="D446" s="95"/>
      <c r="E446" s="77"/>
      <c r="F446" s="90"/>
      <c r="G446" s="90"/>
      <c r="I446" s="81"/>
    </row>
    <row r="447" customFormat="false" ht="14.5" hidden="false" customHeight="false" outlineLevel="0" collapsed="false">
      <c r="A447" s="92" t="n">
        <v>44215.2916666667</v>
      </c>
      <c r="B447" s="92"/>
      <c r="C447" s="93" t="n">
        <v>4.96231985092163</v>
      </c>
      <c r="D447" s="95"/>
      <c r="E447" s="77"/>
      <c r="F447" s="90"/>
      <c r="G447" s="90"/>
      <c r="I447" s="81"/>
    </row>
    <row r="448" customFormat="false" ht="14.5" hidden="false" customHeight="false" outlineLevel="0" collapsed="false">
      <c r="A448" s="92" t="n">
        <v>44215.3333333333</v>
      </c>
      <c r="B448" s="92"/>
      <c r="C448" s="93" t="n">
        <v>5.23780012130737</v>
      </c>
      <c r="D448" s="95"/>
      <c r="E448" s="77"/>
      <c r="F448" s="90"/>
      <c r="G448" s="90"/>
      <c r="I448" s="81"/>
    </row>
    <row r="449" customFormat="false" ht="14.5" hidden="false" customHeight="false" outlineLevel="0" collapsed="false">
      <c r="A449" s="92" t="n">
        <v>44215.375</v>
      </c>
      <c r="B449" s="92"/>
      <c r="C449" s="93" t="n">
        <v>4.43074989318848</v>
      </c>
      <c r="D449" s="95"/>
      <c r="E449" s="77"/>
      <c r="F449" s="90"/>
      <c r="G449" s="90"/>
      <c r="I449" s="81"/>
    </row>
    <row r="450" customFormat="false" ht="14.5" hidden="false" customHeight="false" outlineLevel="0" collapsed="false">
      <c r="A450" s="92" t="n">
        <v>44215.4166666667</v>
      </c>
      <c r="B450" s="92"/>
      <c r="C450" s="93" t="n">
        <v>3.81686997413635</v>
      </c>
      <c r="D450" s="95"/>
      <c r="E450" s="77"/>
      <c r="F450" s="90"/>
      <c r="G450" s="90"/>
      <c r="I450" s="81"/>
    </row>
    <row r="451" customFormat="false" ht="14.5" hidden="false" customHeight="false" outlineLevel="0" collapsed="false">
      <c r="A451" s="92" t="n">
        <v>44215.4583333333</v>
      </c>
      <c r="B451" s="92"/>
      <c r="C451" s="93" t="n">
        <v>3.43987011909485</v>
      </c>
      <c r="D451" s="95"/>
      <c r="E451" s="77"/>
      <c r="F451" s="90"/>
      <c r="G451" s="90"/>
      <c r="I451" s="81"/>
    </row>
    <row r="452" customFormat="false" ht="14.5" hidden="false" customHeight="false" outlineLevel="0" collapsed="false">
      <c r="A452" s="92" t="n">
        <v>44215.5</v>
      </c>
      <c r="B452" s="92"/>
      <c r="C452" s="93" t="n">
        <v>3.36561989784241</v>
      </c>
      <c r="D452" s="95"/>
      <c r="E452" s="77"/>
      <c r="F452" s="90"/>
      <c r="G452" s="90"/>
      <c r="I452" s="81"/>
    </row>
    <row r="453" customFormat="false" ht="14.5" hidden="false" customHeight="false" outlineLevel="0" collapsed="false">
      <c r="A453" s="92" t="n">
        <v>44215.5416666667</v>
      </c>
      <c r="B453" s="92"/>
      <c r="C453" s="93" t="n">
        <v>3.33036994934082</v>
      </c>
      <c r="D453" s="95"/>
      <c r="E453" s="77"/>
      <c r="F453" s="90"/>
      <c r="G453" s="90"/>
      <c r="I453" s="81"/>
    </row>
    <row r="454" customFormat="false" ht="14.5" hidden="false" customHeight="false" outlineLevel="0" collapsed="false">
      <c r="A454" s="92" t="n">
        <v>44215.5833333333</v>
      </c>
      <c r="B454" s="92"/>
      <c r="C454" s="93" t="n">
        <v>3.29874992370605</v>
      </c>
      <c r="D454" s="95"/>
      <c r="E454" s="77"/>
      <c r="F454" s="90"/>
      <c r="G454" s="90"/>
      <c r="I454" s="81"/>
    </row>
    <row r="455" customFormat="false" ht="14.5" hidden="false" customHeight="false" outlineLevel="0" collapsed="false">
      <c r="A455" s="92" t="n">
        <v>44215.625</v>
      </c>
      <c r="B455" s="92"/>
      <c r="C455" s="93" t="n">
        <v>3.38282990455627</v>
      </c>
      <c r="D455" s="95"/>
      <c r="E455" s="77"/>
      <c r="F455" s="90"/>
      <c r="G455" s="90"/>
      <c r="I455" s="81"/>
    </row>
    <row r="456" customFormat="false" ht="14.5" hidden="false" customHeight="false" outlineLevel="0" collapsed="false">
      <c r="A456" s="92" t="n">
        <v>44215.6666666667</v>
      </c>
      <c r="B456" s="92"/>
      <c r="C456" s="93" t="n">
        <v>3.32101988792419</v>
      </c>
      <c r="D456" s="95"/>
      <c r="E456" s="77"/>
      <c r="F456" s="90"/>
      <c r="G456" s="90"/>
      <c r="I456" s="81"/>
    </row>
    <row r="457" customFormat="false" ht="14.5" hidden="false" customHeight="false" outlineLevel="0" collapsed="false">
      <c r="A457" s="92" t="n">
        <v>44215.7083333333</v>
      </c>
      <c r="B457" s="92"/>
      <c r="C457" s="93" t="n">
        <v>3.36304998397827</v>
      </c>
      <c r="D457" s="95"/>
      <c r="E457" s="77"/>
      <c r="F457" s="90"/>
      <c r="G457" s="90"/>
      <c r="I457" s="81"/>
    </row>
    <row r="458" customFormat="false" ht="14.5" hidden="false" customHeight="false" outlineLevel="0" collapsed="false">
      <c r="A458" s="92" t="n">
        <v>44215.75</v>
      </c>
      <c r="B458" s="92"/>
      <c r="C458" s="93" t="n">
        <v>3.32614994049072</v>
      </c>
      <c r="D458" s="95"/>
      <c r="E458" s="77"/>
      <c r="F458" s="90"/>
      <c r="G458" s="90"/>
      <c r="I458" s="81"/>
    </row>
    <row r="459" customFormat="false" ht="14.5" hidden="false" customHeight="false" outlineLevel="0" collapsed="false">
      <c r="A459" s="92" t="n">
        <v>44215.7916666667</v>
      </c>
      <c r="B459" s="92"/>
      <c r="C459" s="93" t="n">
        <v>3.30357003211975</v>
      </c>
      <c r="D459" s="95"/>
      <c r="E459" s="77"/>
      <c r="F459" s="90"/>
      <c r="G459" s="90"/>
      <c r="I459" s="81"/>
    </row>
    <row r="460" customFormat="false" ht="14.5" hidden="false" customHeight="false" outlineLevel="0" collapsed="false">
      <c r="A460" s="92" t="n">
        <v>44215.8333333333</v>
      </c>
      <c r="B460" s="92"/>
      <c r="C460" s="93" t="n">
        <v>3.27221989631653</v>
      </c>
      <c r="D460" s="95"/>
      <c r="E460" s="77"/>
      <c r="F460" s="90"/>
      <c r="G460" s="90"/>
      <c r="I460" s="81"/>
    </row>
    <row r="461" customFormat="false" ht="14.5" hidden="false" customHeight="false" outlineLevel="0" collapsed="false">
      <c r="A461" s="92" t="n">
        <v>44215.875</v>
      </c>
      <c r="B461" s="92"/>
      <c r="C461" s="93" t="n">
        <v>3.29841995239258</v>
      </c>
      <c r="D461" s="95"/>
      <c r="E461" s="77"/>
      <c r="F461" s="90"/>
      <c r="G461" s="90"/>
      <c r="I461" s="81"/>
    </row>
    <row r="462" customFormat="false" ht="14.5" hidden="false" customHeight="false" outlineLevel="0" collapsed="false">
      <c r="A462" s="92" t="n">
        <v>44215.9166666667</v>
      </c>
      <c r="B462" s="92"/>
      <c r="C462" s="93" t="n">
        <v>3.26550006866455</v>
      </c>
      <c r="D462" s="95"/>
      <c r="E462" s="77"/>
      <c r="F462" s="90"/>
      <c r="G462" s="90"/>
      <c r="I462" s="81"/>
    </row>
    <row r="463" customFormat="false" ht="14.5" hidden="false" customHeight="false" outlineLevel="0" collapsed="false">
      <c r="A463" s="92" t="n">
        <v>44215.9583333333</v>
      </c>
      <c r="B463" s="92"/>
      <c r="C463" s="93" t="n">
        <v>3.33437991142273</v>
      </c>
      <c r="D463" s="95"/>
      <c r="E463" s="77"/>
      <c r="F463" s="90"/>
      <c r="G463" s="90"/>
      <c r="I463" s="81"/>
    </row>
    <row r="464" customFormat="false" ht="14.5" hidden="false" customHeight="false" outlineLevel="0" collapsed="false">
      <c r="A464" s="92" t="n">
        <v>44216</v>
      </c>
      <c r="B464" s="92"/>
      <c r="C464" s="93" t="n">
        <v>3.28187990188599</v>
      </c>
      <c r="D464" s="95"/>
      <c r="E464" s="77"/>
      <c r="F464" s="90"/>
      <c r="G464" s="90"/>
      <c r="I464" s="81"/>
    </row>
    <row r="465" customFormat="false" ht="14.5" hidden="false" customHeight="false" outlineLevel="0" collapsed="false">
      <c r="A465" s="92" t="n">
        <v>44216.0416666667</v>
      </c>
      <c r="B465" s="92"/>
      <c r="C465" s="93" t="n">
        <v>3.48035001754761</v>
      </c>
      <c r="D465" s="95"/>
      <c r="E465" s="77"/>
      <c r="F465" s="90"/>
      <c r="G465" s="90"/>
      <c r="I465" s="81"/>
    </row>
    <row r="466" customFormat="false" ht="14.5" hidden="false" customHeight="false" outlineLevel="0" collapsed="false">
      <c r="A466" s="92" t="n">
        <v>44216.0833333333</v>
      </c>
      <c r="B466" s="92"/>
      <c r="C466" s="93" t="n">
        <v>3.73277997970581</v>
      </c>
      <c r="D466" s="95"/>
      <c r="E466" s="77"/>
      <c r="F466" s="90"/>
      <c r="G466" s="90"/>
      <c r="I466" s="81"/>
    </row>
    <row r="467" customFormat="false" ht="14.5" hidden="false" customHeight="false" outlineLevel="0" collapsed="false">
      <c r="A467" s="92" t="n">
        <v>44216.125</v>
      </c>
      <c r="B467" s="92"/>
      <c r="C467" s="93" t="n">
        <v>3.3806300163269</v>
      </c>
      <c r="D467" s="95"/>
      <c r="E467" s="77"/>
      <c r="F467" s="90"/>
      <c r="G467" s="90"/>
      <c r="I467" s="81"/>
    </row>
    <row r="468" customFormat="false" ht="14.5" hidden="false" customHeight="false" outlineLevel="0" collapsed="false">
      <c r="A468" s="92" t="n">
        <v>44216.1666666667</v>
      </c>
      <c r="B468" s="92"/>
      <c r="C468" s="93" t="n">
        <v>3.36385011672974</v>
      </c>
      <c r="D468" s="95"/>
      <c r="E468" s="77"/>
      <c r="F468" s="90"/>
      <c r="G468" s="90"/>
      <c r="I468" s="81"/>
    </row>
    <row r="469" customFormat="false" ht="14.5" hidden="false" customHeight="false" outlineLevel="0" collapsed="false">
      <c r="A469" s="92" t="n">
        <v>44216.2083333333</v>
      </c>
      <c r="B469" s="92"/>
      <c r="C469" s="93" t="n">
        <v>9.49413013458252</v>
      </c>
      <c r="D469" s="95"/>
      <c r="E469" s="77"/>
      <c r="F469" s="90"/>
      <c r="G469" s="90"/>
      <c r="I469" s="81"/>
    </row>
    <row r="470" customFormat="false" ht="14.5" hidden="false" customHeight="false" outlineLevel="0" collapsed="false">
      <c r="A470" s="92" t="n">
        <v>44216.25</v>
      </c>
      <c r="B470" s="92"/>
      <c r="C470" s="93" t="n">
        <v>20.5457000732422</v>
      </c>
      <c r="D470" s="95"/>
      <c r="E470" s="77"/>
      <c r="F470" s="90"/>
      <c r="G470" s="90"/>
      <c r="I470" s="81"/>
    </row>
    <row r="471" customFormat="false" ht="14.5" hidden="false" customHeight="false" outlineLevel="0" collapsed="false">
      <c r="A471" s="92" t="n">
        <v>44216.2916666667</v>
      </c>
      <c r="B471" s="92"/>
      <c r="C471" s="93" t="n">
        <v>6.99615001678467</v>
      </c>
      <c r="D471" s="95"/>
      <c r="E471" s="77"/>
      <c r="F471" s="90"/>
      <c r="G471" s="90"/>
      <c r="I471" s="81"/>
    </row>
    <row r="472" customFormat="false" ht="14.5" hidden="false" customHeight="false" outlineLevel="0" collapsed="false">
      <c r="A472" s="92" t="n">
        <v>44216.3333333333</v>
      </c>
      <c r="B472" s="92"/>
      <c r="C472" s="93" t="n">
        <v>4.85820007324219</v>
      </c>
      <c r="D472" s="95"/>
      <c r="E472" s="77"/>
      <c r="F472" s="90"/>
      <c r="G472" s="90"/>
      <c r="I472" s="81"/>
    </row>
    <row r="473" customFormat="false" ht="14.5" hidden="false" customHeight="false" outlineLevel="0" collapsed="false">
      <c r="A473" s="92" t="n">
        <v>44216.375</v>
      </c>
      <c r="B473" s="92"/>
      <c r="C473" s="93" t="n">
        <v>5.20624017715454</v>
      </c>
      <c r="D473" s="95"/>
      <c r="E473" s="77"/>
      <c r="F473" s="90"/>
      <c r="G473" s="90"/>
      <c r="I473" s="81"/>
    </row>
    <row r="474" customFormat="false" ht="14.5" hidden="false" customHeight="false" outlineLevel="0" collapsed="false">
      <c r="A474" s="92" t="n">
        <v>44216.4166666667</v>
      </c>
      <c r="B474" s="92"/>
      <c r="C474" s="93" t="n">
        <v>4.41690015792847</v>
      </c>
      <c r="D474" s="95"/>
      <c r="E474" s="77"/>
      <c r="F474" s="90"/>
      <c r="G474" s="90"/>
      <c r="I474" s="81"/>
    </row>
    <row r="475" customFormat="false" ht="14.5" hidden="false" customHeight="false" outlineLevel="0" collapsed="false">
      <c r="A475" s="92" t="n">
        <v>44216.4583333333</v>
      </c>
      <c r="B475" s="92"/>
      <c r="C475" s="93" t="n">
        <v>3.77618002891541</v>
      </c>
      <c r="D475" s="95"/>
      <c r="E475" s="77"/>
      <c r="F475" s="90"/>
      <c r="G475" s="90"/>
      <c r="I475" s="81"/>
    </row>
    <row r="476" customFormat="false" ht="14.5" hidden="false" customHeight="false" outlineLevel="0" collapsed="false">
      <c r="A476" s="92" t="n">
        <v>44216.5</v>
      </c>
      <c r="B476" s="92"/>
      <c r="C476" s="93" t="n">
        <v>3.57389998435974</v>
      </c>
      <c r="D476" s="95"/>
      <c r="E476" s="77"/>
      <c r="F476" s="90"/>
      <c r="G476" s="90"/>
      <c r="I476" s="81"/>
    </row>
    <row r="477" customFormat="false" ht="14.5" hidden="false" customHeight="false" outlineLevel="0" collapsed="false">
      <c r="A477" s="92" t="n">
        <v>44216.5416666667</v>
      </c>
      <c r="B477" s="92"/>
      <c r="C477" s="93" t="n">
        <v>3.32942008972168</v>
      </c>
      <c r="D477" s="95"/>
      <c r="E477" s="77"/>
      <c r="F477" s="90"/>
      <c r="G477" s="90"/>
      <c r="I477" s="81"/>
    </row>
    <row r="478" customFormat="false" ht="14.5" hidden="false" customHeight="false" outlineLevel="0" collapsed="false">
      <c r="A478" s="92" t="n">
        <v>44216.5833333333</v>
      </c>
      <c r="B478" s="92"/>
      <c r="C478" s="93" t="n">
        <v>3.3184700012207</v>
      </c>
      <c r="D478" s="95"/>
      <c r="E478" s="77"/>
      <c r="F478" s="90"/>
      <c r="G478" s="90"/>
      <c r="I478" s="81"/>
    </row>
    <row r="479" customFormat="false" ht="14.5" hidden="false" customHeight="false" outlineLevel="0" collapsed="false">
      <c r="A479" s="92" t="n">
        <v>44216.625</v>
      </c>
      <c r="B479" s="92"/>
      <c r="C479" s="93" t="n">
        <v>3.29655003547668</v>
      </c>
      <c r="D479" s="95"/>
      <c r="E479" s="77"/>
      <c r="F479" s="90"/>
      <c r="G479" s="90"/>
      <c r="I479" s="81"/>
    </row>
    <row r="480" customFormat="false" ht="14.5" hidden="false" customHeight="false" outlineLevel="0" collapsed="false">
      <c r="A480" s="92" t="n">
        <v>44216.6666666667</v>
      </c>
      <c r="B480" s="92"/>
      <c r="C480" s="93" t="n">
        <v>3.31387996673584</v>
      </c>
      <c r="D480" s="95"/>
      <c r="E480" s="77"/>
      <c r="F480" s="90"/>
      <c r="G480" s="90"/>
      <c r="I480" s="81"/>
    </row>
    <row r="481" customFormat="false" ht="14.5" hidden="false" customHeight="false" outlineLevel="0" collapsed="false">
      <c r="A481" s="92" t="n">
        <v>44216.7083333333</v>
      </c>
      <c r="B481" s="92"/>
      <c r="C481" s="93" t="n">
        <v>3.34647011756897</v>
      </c>
      <c r="D481" s="95"/>
      <c r="E481" s="77"/>
      <c r="F481" s="90"/>
      <c r="G481" s="90"/>
      <c r="I481" s="81"/>
    </row>
    <row r="482" customFormat="false" ht="14.5" hidden="false" customHeight="false" outlineLevel="0" collapsed="false">
      <c r="A482" s="92" t="n">
        <v>44216.75</v>
      </c>
      <c r="B482" s="92"/>
      <c r="C482" s="93" t="n">
        <v>3.35179996490479</v>
      </c>
      <c r="D482" s="95"/>
      <c r="E482" s="77"/>
      <c r="F482" s="90"/>
      <c r="G482" s="90"/>
      <c r="I482" s="81"/>
    </row>
    <row r="483" customFormat="false" ht="14.5" hidden="false" customHeight="false" outlineLevel="0" collapsed="false">
      <c r="A483" s="92" t="n">
        <v>44216.7916666667</v>
      </c>
      <c r="B483" s="92"/>
      <c r="C483" s="93" t="n">
        <v>3.387619972229</v>
      </c>
      <c r="D483" s="95"/>
      <c r="E483" s="77"/>
      <c r="F483" s="90"/>
      <c r="G483" s="90"/>
      <c r="I483" s="81"/>
    </row>
    <row r="484" customFormat="false" ht="14.5" hidden="false" customHeight="false" outlineLevel="0" collapsed="false">
      <c r="A484" s="92" t="n">
        <v>44216.8333333333</v>
      </c>
      <c r="B484" s="92"/>
      <c r="C484" s="93" t="n">
        <v>3.30101990699768</v>
      </c>
      <c r="D484" s="95"/>
      <c r="E484" s="77"/>
      <c r="F484" s="90"/>
      <c r="G484" s="90"/>
      <c r="I484" s="81"/>
    </row>
    <row r="485" customFormat="false" ht="14.5" hidden="false" customHeight="false" outlineLevel="0" collapsed="false">
      <c r="A485" s="92" t="n">
        <v>44216.875</v>
      </c>
      <c r="B485" s="92"/>
      <c r="C485" s="93" t="n">
        <v>3.31212997436523</v>
      </c>
      <c r="D485" s="95"/>
      <c r="E485" s="77"/>
      <c r="F485" s="90"/>
      <c r="G485" s="90"/>
      <c r="I485" s="81"/>
    </row>
    <row r="486" customFormat="false" ht="14.5" hidden="false" customHeight="false" outlineLevel="0" collapsed="false">
      <c r="A486" s="92" t="n">
        <v>44216.9166666667</v>
      </c>
      <c r="B486" s="92"/>
      <c r="C486" s="93" t="n">
        <v>3.25248003005981</v>
      </c>
      <c r="D486" s="95"/>
      <c r="E486" s="77"/>
      <c r="F486" s="90"/>
      <c r="G486" s="90"/>
      <c r="I486" s="81"/>
    </row>
    <row r="487" customFormat="false" ht="14.5" hidden="false" customHeight="false" outlineLevel="0" collapsed="false">
      <c r="A487" s="92" t="n">
        <v>44216.9583333333</v>
      </c>
      <c r="B487" s="92"/>
      <c r="C487" s="93" t="n">
        <v>3.28232002258301</v>
      </c>
      <c r="D487" s="95"/>
      <c r="E487" s="77"/>
      <c r="F487" s="90"/>
      <c r="G487" s="90"/>
      <c r="I487" s="81"/>
    </row>
    <row r="488" customFormat="false" ht="14.5" hidden="false" customHeight="false" outlineLevel="0" collapsed="false">
      <c r="A488" s="92" t="n">
        <v>44217</v>
      </c>
      <c r="B488" s="92"/>
      <c r="C488" s="93" t="n">
        <v>3.33273005485535</v>
      </c>
      <c r="D488" s="95"/>
      <c r="E488" s="77"/>
      <c r="F488" s="90"/>
      <c r="G488" s="90"/>
      <c r="I488" s="81"/>
    </row>
    <row r="489" customFormat="false" ht="14.5" hidden="false" customHeight="false" outlineLevel="0" collapsed="false">
      <c r="A489" s="92" t="n">
        <v>44217.0416666667</v>
      </c>
      <c r="B489" s="92"/>
      <c r="C489" s="93" t="n">
        <v>3.21286988258362</v>
      </c>
      <c r="D489" s="95"/>
      <c r="E489" s="77"/>
      <c r="F489" s="90"/>
      <c r="G489" s="90"/>
      <c r="I489" s="81"/>
    </row>
    <row r="490" customFormat="false" ht="14.5" hidden="false" customHeight="false" outlineLevel="0" collapsed="false">
      <c r="A490" s="92" t="n">
        <v>44217.0833333333</v>
      </c>
      <c r="B490" s="92"/>
      <c r="C490" s="93" t="n">
        <v>3.26081991195679</v>
      </c>
      <c r="D490" s="95"/>
      <c r="E490" s="77"/>
      <c r="F490" s="90"/>
      <c r="G490" s="90"/>
      <c r="I490" s="81"/>
    </row>
    <row r="491" customFormat="false" ht="14.5" hidden="false" customHeight="false" outlineLevel="0" collapsed="false">
      <c r="A491" s="92" t="n">
        <v>44217.125</v>
      </c>
      <c r="B491" s="92"/>
      <c r="C491" s="93" t="n">
        <v>3.35671997070313</v>
      </c>
      <c r="D491" s="95"/>
      <c r="E491" s="77"/>
      <c r="F491" s="90"/>
      <c r="G491" s="90"/>
      <c r="I491" s="81"/>
    </row>
    <row r="492" customFormat="false" ht="14.5" hidden="false" customHeight="false" outlineLevel="0" collapsed="false">
      <c r="A492" s="92" t="n">
        <v>44217.1666666667</v>
      </c>
      <c r="B492" s="92"/>
      <c r="C492" s="93" t="n">
        <v>3.33887004852295</v>
      </c>
      <c r="D492" s="95"/>
      <c r="E492" s="77"/>
      <c r="F492" s="90"/>
      <c r="G492" s="90"/>
      <c r="I492" s="81"/>
    </row>
    <row r="493" customFormat="false" ht="14.5" hidden="false" customHeight="false" outlineLevel="0" collapsed="false">
      <c r="A493" s="92" t="n">
        <v>44217.2083333333</v>
      </c>
      <c r="B493" s="92"/>
      <c r="C493" s="93" t="n">
        <v>4.5009298324585</v>
      </c>
      <c r="D493" s="95"/>
      <c r="E493" s="77"/>
      <c r="F493" s="90"/>
      <c r="G493" s="90"/>
      <c r="I493" s="81"/>
    </row>
    <row r="494" customFormat="false" ht="14.5" hidden="false" customHeight="false" outlineLevel="0" collapsed="false">
      <c r="A494" s="92" t="n">
        <v>44217.25</v>
      </c>
      <c r="B494" s="92"/>
      <c r="C494" s="93" t="n">
        <v>17.6466999053955</v>
      </c>
      <c r="D494" s="95"/>
      <c r="E494" s="77"/>
      <c r="F494" s="90"/>
      <c r="G494" s="90"/>
      <c r="I494" s="81"/>
    </row>
    <row r="495" customFormat="false" ht="14.5" hidden="false" customHeight="false" outlineLevel="0" collapsed="false">
      <c r="A495" s="92" t="n">
        <v>44217.2916666667</v>
      </c>
      <c r="B495" s="92"/>
      <c r="C495" s="93" t="n">
        <v>16.9060001373291</v>
      </c>
      <c r="D495" s="95"/>
      <c r="E495" s="77"/>
      <c r="F495" s="90"/>
      <c r="G495" s="90"/>
      <c r="I495" s="81"/>
    </row>
    <row r="496" customFormat="false" ht="14.5" hidden="false" customHeight="false" outlineLevel="0" collapsed="false">
      <c r="A496" s="92" t="n">
        <v>44217.3333333333</v>
      </c>
      <c r="B496" s="92"/>
      <c r="C496" s="93" t="n">
        <v>11.3837995529175</v>
      </c>
      <c r="D496" s="95"/>
      <c r="E496" s="77"/>
      <c r="F496" s="90"/>
      <c r="G496" s="90"/>
      <c r="I496" s="81"/>
    </row>
    <row r="497" customFormat="false" ht="14.5" hidden="false" customHeight="false" outlineLevel="0" collapsed="false">
      <c r="A497" s="92" t="n">
        <v>44217.375</v>
      </c>
      <c r="B497" s="92"/>
      <c r="C497" s="93" t="n">
        <v>9.17051982879639</v>
      </c>
      <c r="D497" s="95"/>
      <c r="E497" s="77"/>
      <c r="F497" s="90"/>
      <c r="G497" s="90"/>
      <c r="I497" s="81"/>
    </row>
    <row r="498" customFormat="false" ht="14.5" hidden="false" customHeight="false" outlineLevel="0" collapsed="false">
      <c r="A498" s="92" t="n">
        <v>44217.4166666667</v>
      </c>
      <c r="B498" s="92"/>
      <c r="C498" s="93" t="n">
        <v>8.13387966156006</v>
      </c>
      <c r="D498" s="95"/>
      <c r="E498" s="77"/>
      <c r="F498" s="90"/>
      <c r="G498" s="90"/>
      <c r="I498" s="81"/>
    </row>
    <row r="499" customFormat="false" ht="14.5" hidden="false" customHeight="false" outlineLevel="0" collapsed="false">
      <c r="A499" s="92" t="n">
        <v>44217.4583333333</v>
      </c>
      <c r="B499" s="92"/>
      <c r="C499" s="93" t="n">
        <v>6.1418399810791</v>
      </c>
      <c r="D499" s="95"/>
      <c r="E499" s="77"/>
      <c r="F499" s="90"/>
      <c r="G499" s="90"/>
      <c r="I499" s="81"/>
    </row>
    <row r="500" customFormat="false" ht="14.5" hidden="false" customHeight="false" outlineLevel="0" collapsed="false">
      <c r="A500" s="92" t="n">
        <v>44217.5</v>
      </c>
      <c r="B500" s="92"/>
      <c r="C500" s="93" t="n">
        <v>3.86357998847961</v>
      </c>
      <c r="D500" s="95"/>
      <c r="E500" s="77"/>
      <c r="F500" s="90"/>
      <c r="G500" s="90"/>
      <c r="I500" s="81"/>
    </row>
    <row r="501" customFormat="false" ht="14.5" hidden="false" customHeight="false" outlineLevel="0" collapsed="false">
      <c r="A501" s="92" t="n">
        <v>44217.5416666667</v>
      </c>
      <c r="B501" s="92"/>
      <c r="C501" s="93" t="n">
        <v>3.48232007026672</v>
      </c>
      <c r="D501" s="95"/>
      <c r="E501" s="77"/>
      <c r="F501" s="90"/>
      <c r="G501" s="90"/>
      <c r="I501" s="81"/>
    </row>
    <row r="502" customFormat="false" ht="14.5" hidden="false" customHeight="false" outlineLevel="0" collapsed="false">
      <c r="A502" s="92" t="n">
        <v>44217.5833333333</v>
      </c>
      <c r="B502" s="92"/>
      <c r="C502" s="93" t="n">
        <v>3.47591996192932</v>
      </c>
      <c r="D502" s="95"/>
      <c r="E502" s="77"/>
      <c r="F502" s="90"/>
      <c r="G502" s="90"/>
      <c r="I502" s="81"/>
    </row>
    <row r="503" customFormat="false" ht="14.5" hidden="false" customHeight="false" outlineLevel="0" collapsed="false">
      <c r="A503" s="92" t="n">
        <v>44217.625</v>
      </c>
      <c r="B503" s="92"/>
      <c r="C503" s="93" t="n">
        <v>3.37727999687195</v>
      </c>
      <c r="D503" s="95"/>
      <c r="E503" s="77"/>
      <c r="F503" s="90"/>
      <c r="G503" s="90"/>
      <c r="I503" s="81"/>
    </row>
    <row r="504" customFormat="false" ht="14.5" hidden="false" customHeight="false" outlineLevel="0" collapsed="false">
      <c r="A504" s="92" t="n">
        <v>44217.6666666667</v>
      </c>
      <c r="B504" s="92"/>
      <c r="C504" s="93" t="n">
        <v>3.3797299861908</v>
      </c>
      <c r="D504" s="95"/>
      <c r="E504" s="77"/>
      <c r="F504" s="90"/>
      <c r="G504" s="90"/>
      <c r="I504" s="81"/>
    </row>
    <row r="505" customFormat="false" ht="14.5" hidden="false" customHeight="false" outlineLevel="0" collapsed="false">
      <c r="A505" s="92" t="n">
        <v>44217.7083333333</v>
      </c>
      <c r="B505" s="92"/>
      <c r="C505" s="93" t="n">
        <v>3.37205004692078</v>
      </c>
      <c r="D505" s="95"/>
      <c r="E505" s="77"/>
      <c r="F505" s="90"/>
      <c r="G505" s="90"/>
      <c r="I505" s="81"/>
    </row>
    <row r="506" customFormat="false" ht="14.5" hidden="false" customHeight="false" outlineLevel="0" collapsed="false">
      <c r="A506" s="92" t="n">
        <v>44217.75</v>
      </c>
      <c r="B506" s="92"/>
      <c r="C506" s="93" t="n">
        <v>3.33561992645264</v>
      </c>
      <c r="D506" s="95"/>
      <c r="E506" s="77"/>
      <c r="F506" s="90"/>
      <c r="G506" s="90"/>
      <c r="I506" s="81"/>
    </row>
    <row r="507" customFormat="false" ht="14.5" hidden="false" customHeight="false" outlineLevel="0" collapsed="false">
      <c r="A507" s="92" t="n">
        <v>44217.7916666667</v>
      </c>
      <c r="B507" s="92"/>
      <c r="C507" s="93" t="n">
        <v>3.35702991485596</v>
      </c>
      <c r="D507" s="95"/>
      <c r="E507" s="77"/>
      <c r="F507" s="90"/>
      <c r="G507" s="90"/>
      <c r="I507" s="81"/>
    </row>
    <row r="508" customFormat="false" ht="14.5" hidden="false" customHeight="false" outlineLevel="0" collapsed="false">
      <c r="A508" s="92" t="n">
        <v>44217.8333333333</v>
      </c>
      <c r="B508" s="92"/>
      <c r="C508" s="93" t="n">
        <v>3.29075002670288</v>
      </c>
      <c r="D508" s="95"/>
      <c r="E508" s="77"/>
      <c r="F508" s="90"/>
      <c r="G508" s="90"/>
      <c r="I508" s="81"/>
    </row>
    <row r="509" customFormat="false" ht="14.5" hidden="false" customHeight="false" outlineLevel="0" collapsed="false">
      <c r="A509" s="92" t="n">
        <v>44217.875</v>
      </c>
      <c r="B509" s="92"/>
      <c r="C509" s="93" t="n">
        <v>3.29844999313355</v>
      </c>
      <c r="D509" s="95"/>
      <c r="E509" s="77"/>
      <c r="F509" s="90"/>
      <c r="G509" s="90"/>
      <c r="I509" s="81"/>
    </row>
    <row r="510" customFormat="false" ht="14.5" hidden="false" customHeight="false" outlineLevel="0" collapsed="false">
      <c r="A510" s="92" t="n">
        <v>44217.9166666667</v>
      </c>
      <c r="B510" s="92"/>
      <c r="C510" s="93" t="n">
        <v>3.35864996910095</v>
      </c>
      <c r="D510" s="95"/>
      <c r="E510" s="77"/>
      <c r="F510" s="90"/>
      <c r="G510" s="90"/>
      <c r="I510" s="81"/>
    </row>
    <row r="511" customFormat="false" ht="14.5" hidden="false" customHeight="false" outlineLevel="0" collapsed="false">
      <c r="A511" s="92" t="n">
        <v>44217.9583333333</v>
      </c>
      <c r="B511" s="92"/>
      <c r="C511" s="93" t="n">
        <v>3.29990005493164</v>
      </c>
      <c r="D511" s="95"/>
      <c r="E511" s="77"/>
      <c r="F511" s="90"/>
      <c r="G511" s="90"/>
      <c r="I511" s="81"/>
    </row>
    <row r="512" customFormat="false" ht="14.5" hidden="false" customHeight="false" outlineLevel="0" collapsed="false">
      <c r="A512" s="92" t="n">
        <v>44218</v>
      </c>
      <c r="B512" s="92"/>
      <c r="C512" s="93" t="n">
        <v>3.30938005447388</v>
      </c>
      <c r="D512" s="95"/>
      <c r="E512" s="77"/>
      <c r="F512" s="90"/>
      <c r="G512" s="90"/>
      <c r="I512" s="81"/>
    </row>
    <row r="513" customFormat="false" ht="14.5" hidden="false" customHeight="false" outlineLevel="0" collapsed="false">
      <c r="A513" s="92" t="n">
        <v>44218.0416666667</v>
      </c>
      <c r="B513" s="92"/>
      <c r="C513" s="93" t="n">
        <v>3.35730004310608</v>
      </c>
      <c r="D513" s="95"/>
      <c r="E513" s="77"/>
      <c r="F513" s="90"/>
      <c r="G513" s="90"/>
      <c r="I513" s="81"/>
    </row>
    <row r="514" customFormat="false" ht="14.5" hidden="false" customHeight="false" outlineLevel="0" collapsed="false">
      <c r="A514" s="92" t="n">
        <v>44218.0833333333</v>
      </c>
      <c r="B514" s="92"/>
      <c r="C514" s="93" t="n">
        <v>3.38033008575439</v>
      </c>
      <c r="D514" s="95"/>
      <c r="E514" s="77"/>
      <c r="F514" s="90"/>
      <c r="G514" s="90"/>
      <c r="I514" s="81"/>
    </row>
    <row r="515" customFormat="false" ht="14.5" hidden="false" customHeight="false" outlineLevel="0" collapsed="false">
      <c r="A515" s="92" t="n">
        <v>44218.125</v>
      </c>
      <c r="B515" s="92"/>
      <c r="C515" s="93" t="n">
        <v>7.64643001556397</v>
      </c>
      <c r="D515" s="95"/>
      <c r="E515" s="77"/>
      <c r="F515" s="90"/>
      <c r="G515" s="90"/>
      <c r="I515" s="81"/>
    </row>
    <row r="516" customFormat="false" ht="14.5" hidden="false" customHeight="false" outlineLevel="0" collapsed="false">
      <c r="A516" s="92" t="n">
        <v>44218.1666666667</v>
      </c>
      <c r="B516" s="92"/>
      <c r="C516" s="93" t="n">
        <v>13.5465002059937</v>
      </c>
      <c r="D516" s="95"/>
      <c r="E516" s="77"/>
      <c r="F516" s="90"/>
      <c r="G516" s="90"/>
      <c r="I516" s="81"/>
    </row>
    <row r="517" customFormat="false" ht="14.5" hidden="false" customHeight="false" outlineLevel="0" collapsed="false">
      <c r="A517" s="92" t="n">
        <v>44218.2083333333</v>
      </c>
      <c r="B517" s="92"/>
      <c r="C517" s="93" t="n">
        <v>3.99457001686096</v>
      </c>
      <c r="D517" s="95"/>
      <c r="E517" s="77"/>
      <c r="F517" s="90"/>
      <c r="G517" s="90"/>
      <c r="I517" s="81"/>
    </row>
    <row r="518" customFormat="false" ht="14.5" hidden="false" customHeight="false" outlineLevel="0" collapsed="false">
      <c r="A518" s="92" t="n">
        <v>44218.25</v>
      </c>
      <c r="B518" s="92"/>
      <c r="C518" s="93" t="n">
        <v>3.55644989013672</v>
      </c>
      <c r="D518" s="95"/>
      <c r="E518" s="77"/>
      <c r="F518" s="90"/>
      <c r="G518" s="90"/>
      <c r="I518" s="81"/>
    </row>
    <row r="519" customFormat="false" ht="14.5" hidden="false" customHeight="false" outlineLevel="0" collapsed="false">
      <c r="A519" s="92" t="n">
        <v>44218.2916666667</v>
      </c>
      <c r="B519" s="92"/>
      <c r="C519" s="93" t="n">
        <v>3.75125002861023</v>
      </c>
      <c r="D519" s="95"/>
      <c r="E519" s="77"/>
      <c r="F519" s="90"/>
      <c r="G519" s="90"/>
      <c r="I519" s="81"/>
    </row>
    <row r="520" customFormat="false" ht="14.5" hidden="false" customHeight="false" outlineLevel="0" collapsed="false">
      <c r="A520" s="92" t="n">
        <v>44218.3333333333</v>
      </c>
      <c r="B520" s="92"/>
      <c r="C520" s="93" t="n">
        <v>3.59332990646362</v>
      </c>
      <c r="D520" s="95"/>
      <c r="E520" s="77"/>
      <c r="F520" s="90"/>
      <c r="G520" s="90"/>
      <c r="I520" s="81"/>
    </row>
    <row r="521" customFormat="false" ht="14.5" hidden="false" customHeight="false" outlineLevel="0" collapsed="false">
      <c r="A521" s="92" t="n">
        <v>44218.375</v>
      </c>
      <c r="B521" s="92"/>
      <c r="C521" s="93" t="n">
        <v>3.8412299156189</v>
      </c>
      <c r="D521" s="95"/>
      <c r="E521" s="77"/>
      <c r="F521" s="90"/>
      <c r="G521" s="90"/>
      <c r="I521" s="81"/>
    </row>
    <row r="522" customFormat="false" ht="14.5" hidden="false" customHeight="false" outlineLevel="0" collapsed="false">
      <c r="A522" s="92" t="n">
        <v>44218.4166666667</v>
      </c>
      <c r="B522" s="92"/>
      <c r="C522" s="93" t="n">
        <v>3.83526992797852</v>
      </c>
      <c r="D522" s="95"/>
      <c r="E522" s="77"/>
      <c r="F522" s="90"/>
      <c r="G522" s="90"/>
      <c r="I522" s="81"/>
    </row>
    <row r="523" customFormat="false" ht="14.5" hidden="false" customHeight="false" outlineLevel="0" collapsed="false">
      <c r="A523" s="92" t="n">
        <v>44218.4583333333</v>
      </c>
      <c r="B523" s="92"/>
      <c r="C523" s="93" t="n">
        <v>3.70510005950928</v>
      </c>
      <c r="D523" s="95"/>
      <c r="E523" s="77"/>
      <c r="F523" s="90"/>
      <c r="G523" s="90"/>
      <c r="I523" s="81"/>
    </row>
    <row r="524" customFormat="false" ht="14.5" hidden="false" customHeight="false" outlineLevel="0" collapsed="false">
      <c r="A524" s="92" t="n">
        <v>44218.5</v>
      </c>
      <c r="B524" s="92"/>
      <c r="C524" s="93" t="n">
        <v>3.59832000732422</v>
      </c>
      <c r="D524" s="95"/>
      <c r="E524" s="77"/>
      <c r="F524" s="90"/>
      <c r="G524" s="90"/>
      <c r="I524" s="81"/>
    </row>
    <row r="525" customFormat="false" ht="14.5" hidden="false" customHeight="false" outlineLevel="0" collapsed="false">
      <c r="A525" s="92" t="n">
        <v>44218.5416666667</v>
      </c>
      <c r="B525" s="92"/>
      <c r="C525" s="93" t="n">
        <v>3.58837008476257</v>
      </c>
      <c r="D525" s="95"/>
      <c r="E525" s="77"/>
      <c r="F525" s="90"/>
      <c r="G525" s="90"/>
      <c r="I525" s="81"/>
    </row>
    <row r="526" customFormat="false" ht="14.5" hidden="false" customHeight="false" outlineLevel="0" collapsed="false">
      <c r="A526" s="92" t="n">
        <v>44218.5833333333</v>
      </c>
      <c r="B526" s="92"/>
      <c r="C526" s="93" t="n">
        <v>3.44225001335144</v>
      </c>
      <c r="D526" s="95"/>
      <c r="E526" s="77"/>
      <c r="F526" s="90"/>
      <c r="G526" s="90"/>
      <c r="I526" s="81"/>
    </row>
    <row r="527" customFormat="false" ht="14.5" hidden="false" customHeight="false" outlineLevel="0" collapsed="false">
      <c r="A527" s="92" t="n">
        <v>44218.625</v>
      </c>
      <c r="B527" s="92"/>
      <c r="C527" s="93" t="n">
        <v>3.26887989044189</v>
      </c>
      <c r="D527" s="95"/>
      <c r="E527" s="77"/>
      <c r="F527" s="90"/>
      <c r="G527" s="90"/>
      <c r="I527" s="81"/>
    </row>
    <row r="528" customFormat="false" ht="14.5" hidden="false" customHeight="false" outlineLevel="0" collapsed="false">
      <c r="A528" s="92" t="n">
        <v>44218.6666666667</v>
      </c>
      <c r="B528" s="92"/>
      <c r="C528" s="93" t="n">
        <v>3.35607004165649</v>
      </c>
      <c r="D528" s="95"/>
      <c r="E528" s="77"/>
      <c r="F528" s="90"/>
      <c r="G528" s="90"/>
      <c r="I528" s="81"/>
    </row>
    <row r="529" customFormat="false" ht="14.5" hidden="false" customHeight="false" outlineLevel="0" collapsed="false">
      <c r="A529" s="92" t="n">
        <v>44218.7083333333</v>
      </c>
      <c r="B529" s="92"/>
      <c r="C529" s="93" t="n">
        <v>3.3512499332428</v>
      </c>
      <c r="D529" s="95"/>
      <c r="E529" s="77"/>
      <c r="F529" s="90"/>
      <c r="G529" s="90"/>
      <c r="I529" s="81"/>
    </row>
    <row r="530" customFormat="false" ht="14.5" hidden="false" customHeight="false" outlineLevel="0" collapsed="false">
      <c r="A530" s="92" t="n">
        <v>44218.75</v>
      </c>
      <c r="B530" s="92"/>
      <c r="C530" s="93" t="n">
        <v>3.32751989364624</v>
      </c>
      <c r="D530" s="95"/>
      <c r="E530" s="77"/>
      <c r="F530" s="90"/>
      <c r="G530" s="90"/>
      <c r="I530" s="81"/>
    </row>
    <row r="531" customFormat="false" ht="14.5" hidden="false" customHeight="false" outlineLevel="0" collapsed="false">
      <c r="A531" s="92" t="n">
        <v>44218.7916666667</v>
      </c>
      <c r="B531" s="92"/>
      <c r="C531" s="93" t="n">
        <v>3.32459998130798</v>
      </c>
      <c r="D531" s="95"/>
      <c r="E531" s="77"/>
      <c r="F531" s="90"/>
      <c r="G531" s="90"/>
      <c r="I531" s="81"/>
    </row>
    <row r="532" customFormat="false" ht="14.5" hidden="false" customHeight="false" outlineLevel="0" collapsed="false">
      <c r="A532" s="92" t="n">
        <v>44218.8333333333</v>
      </c>
      <c r="B532" s="92"/>
      <c r="C532" s="93" t="n">
        <v>3.34846997261047</v>
      </c>
      <c r="D532" s="95"/>
      <c r="E532" s="77"/>
      <c r="F532" s="90"/>
      <c r="G532" s="90"/>
      <c r="I532" s="81"/>
    </row>
    <row r="533" customFormat="false" ht="14.5" hidden="false" customHeight="false" outlineLevel="0" collapsed="false">
      <c r="A533" s="92" t="n">
        <v>44218.875</v>
      </c>
      <c r="B533" s="92"/>
      <c r="C533" s="93" t="n">
        <v>3.28305006027222</v>
      </c>
      <c r="D533" s="95"/>
      <c r="E533" s="77"/>
      <c r="F533" s="90"/>
      <c r="G533" s="90"/>
      <c r="I533" s="81"/>
    </row>
    <row r="534" customFormat="false" ht="14.5" hidden="false" customHeight="false" outlineLevel="0" collapsed="false">
      <c r="A534" s="92" t="n">
        <v>44218.9166666667</v>
      </c>
      <c r="B534" s="92"/>
      <c r="C534" s="93" t="n">
        <v>3.29732990264893</v>
      </c>
      <c r="D534" s="95"/>
      <c r="E534" s="77"/>
      <c r="F534" s="90"/>
      <c r="G534" s="90"/>
      <c r="I534" s="81"/>
    </row>
    <row r="535" customFormat="false" ht="14.5" hidden="false" customHeight="false" outlineLevel="0" collapsed="false">
      <c r="A535" s="92" t="n">
        <v>44218.9583333333</v>
      </c>
      <c r="B535" s="92"/>
      <c r="C535" s="93" t="n">
        <v>3.35610008239746</v>
      </c>
      <c r="D535" s="95"/>
      <c r="E535" s="77"/>
      <c r="F535" s="90"/>
      <c r="G535" s="90"/>
      <c r="I535" s="81"/>
    </row>
    <row r="536" customFormat="false" ht="14.5" hidden="false" customHeight="false" outlineLevel="0" collapsed="false">
      <c r="A536" s="92" t="n">
        <v>44219</v>
      </c>
      <c r="B536" s="92"/>
      <c r="C536" s="93" t="n">
        <v>9.51548957824707</v>
      </c>
      <c r="D536" s="95"/>
      <c r="E536" s="77"/>
      <c r="F536" s="90"/>
      <c r="G536" s="90"/>
      <c r="I536" s="81"/>
    </row>
    <row r="537" customFormat="false" ht="14.5" hidden="false" customHeight="false" outlineLevel="0" collapsed="false">
      <c r="A537" s="92" t="n">
        <v>44219.0416666667</v>
      </c>
      <c r="B537" s="92"/>
      <c r="C537" s="93" t="n">
        <v>24.8444995880127</v>
      </c>
      <c r="D537" s="95"/>
      <c r="E537" s="77"/>
      <c r="F537" s="90"/>
      <c r="G537" s="90"/>
      <c r="I537" s="81"/>
    </row>
    <row r="538" customFormat="false" ht="14.5" hidden="false" customHeight="false" outlineLevel="0" collapsed="false">
      <c r="A538" s="92" t="n">
        <v>44219.0833333333</v>
      </c>
      <c r="B538" s="92"/>
      <c r="C538" s="93" t="n">
        <v>15.2976999282837</v>
      </c>
      <c r="D538" s="95"/>
      <c r="E538" s="77"/>
      <c r="F538" s="90"/>
      <c r="G538" s="90"/>
      <c r="I538" s="81"/>
    </row>
    <row r="539" customFormat="false" ht="14.5" hidden="false" customHeight="false" outlineLevel="0" collapsed="false">
      <c r="A539" s="92" t="n">
        <v>44219.125</v>
      </c>
      <c r="B539" s="92"/>
      <c r="C539" s="93" t="n">
        <v>20.9302997589111</v>
      </c>
      <c r="D539" s="95"/>
      <c r="E539" s="77"/>
      <c r="F539" s="90"/>
      <c r="G539" s="90"/>
      <c r="I539" s="81"/>
    </row>
    <row r="540" customFormat="false" ht="14.5" hidden="false" customHeight="false" outlineLevel="0" collapsed="false">
      <c r="A540" s="92" t="n">
        <v>44219.1666666667</v>
      </c>
      <c r="B540" s="92"/>
      <c r="C540" s="93" t="n">
        <v>5.30822992324829</v>
      </c>
      <c r="D540" s="95"/>
      <c r="E540" s="77"/>
      <c r="F540" s="90"/>
      <c r="G540" s="90"/>
      <c r="I540" s="81"/>
    </row>
    <row r="541" customFormat="false" ht="14.5" hidden="false" customHeight="false" outlineLevel="0" collapsed="false">
      <c r="A541" s="92" t="n">
        <v>44219.2083333333</v>
      </c>
      <c r="B541" s="92"/>
      <c r="C541" s="93" t="n">
        <v>5.27696990966797</v>
      </c>
      <c r="D541" s="95"/>
      <c r="E541" s="77"/>
      <c r="F541" s="90"/>
      <c r="G541" s="90"/>
      <c r="I541" s="81"/>
    </row>
    <row r="542" customFormat="false" ht="14.5" hidden="false" customHeight="false" outlineLevel="0" collapsed="false">
      <c r="A542" s="92" t="n">
        <v>44219.25</v>
      </c>
      <c r="B542" s="92"/>
      <c r="C542" s="93" t="n">
        <v>3.75009989738464</v>
      </c>
      <c r="D542" s="95"/>
      <c r="E542" s="77"/>
      <c r="F542" s="90"/>
      <c r="G542" s="90"/>
      <c r="I542" s="81"/>
    </row>
    <row r="543" customFormat="false" ht="14.5" hidden="false" customHeight="false" outlineLevel="0" collapsed="false">
      <c r="A543" s="92" t="n">
        <v>44219.2916666667</v>
      </c>
      <c r="B543" s="92"/>
      <c r="C543" s="93" t="n">
        <v>3.48878002166748</v>
      </c>
      <c r="D543" s="95"/>
      <c r="E543" s="77"/>
      <c r="F543" s="90"/>
      <c r="G543" s="90"/>
      <c r="I543" s="81"/>
    </row>
    <row r="544" customFormat="false" ht="14.5" hidden="false" customHeight="false" outlineLevel="0" collapsed="false">
      <c r="A544" s="92" t="n">
        <v>44219.3333333333</v>
      </c>
      <c r="B544" s="92"/>
      <c r="C544" s="93" t="n">
        <v>3.61538004875183</v>
      </c>
      <c r="D544" s="95"/>
      <c r="E544" s="77"/>
      <c r="F544" s="90"/>
      <c r="G544" s="90"/>
      <c r="I544" s="81"/>
    </row>
    <row r="545" customFormat="false" ht="14.5" hidden="false" customHeight="false" outlineLevel="0" collapsed="false">
      <c r="A545" s="92" t="n">
        <v>44219.375</v>
      </c>
      <c r="B545" s="92"/>
      <c r="C545" s="93" t="n">
        <v>17.1805000305176</v>
      </c>
      <c r="D545" s="95"/>
      <c r="E545" s="77"/>
      <c r="F545" s="90"/>
      <c r="G545" s="90"/>
      <c r="I545" s="81"/>
    </row>
    <row r="546" customFormat="false" ht="14.5" hidden="false" customHeight="false" outlineLevel="0" collapsed="false">
      <c r="A546" s="92" t="n">
        <v>44219.4166666667</v>
      </c>
      <c r="B546" s="92"/>
      <c r="C546" s="93" t="n">
        <v>15.1226997375488</v>
      </c>
      <c r="D546" s="95"/>
      <c r="E546" s="77"/>
      <c r="F546" s="90"/>
      <c r="G546" s="90"/>
      <c r="I546" s="81"/>
    </row>
    <row r="547" customFormat="false" ht="14.5" hidden="false" customHeight="false" outlineLevel="0" collapsed="false">
      <c r="A547" s="92" t="n">
        <v>44219.4583333333</v>
      </c>
      <c r="B547" s="92"/>
      <c r="C547" s="93" t="n">
        <v>7.29904985427856</v>
      </c>
      <c r="D547" s="95"/>
      <c r="E547" s="77"/>
      <c r="F547" s="90"/>
      <c r="G547" s="90"/>
      <c r="I547" s="81"/>
    </row>
    <row r="548" customFormat="false" ht="14.5" hidden="false" customHeight="false" outlineLevel="0" collapsed="false">
      <c r="A548" s="92" t="n">
        <v>44219.5</v>
      </c>
      <c r="B548" s="92"/>
      <c r="C548" s="93" t="n">
        <v>3.46586990356445</v>
      </c>
      <c r="D548" s="95"/>
      <c r="E548" s="77"/>
      <c r="F548" s="90"/>
      <c r="G548" s="90"/>
      <c r="I548" s="81"/>
    </row>
    <row r="549" customFormat="false" ht="14.5" hidden="false" customHeight="false" outlineLevel="0" collapsed="false">
      <c r="A549" s="92" t="n">
        <v>44219.5416666667</v>
      </c>
      <c r="B549" s="92"/>
      <c r="C549" s="93" t="n">
        <v>3.4127299785614</v>
      </c>
      <c r="D549" s="95"/>
      <c r="E549" s="77"/>
      <c r="F549" s="90"/>
      <c r="G549" s="90"/>
      <c r="I549" s="81"/>
    </row>
    <row r="550" customFormat="false" ht="14.5" hidden="false" customHeight="false" outlineLevel="0" collapsed="false">
      <c r="A550" s="92" t="n">
        <v>44219.5833333333</v>
      </c>
      <c r="B550" s="92"/>
      <c r="C550" s="93" t="n">
        <v>3.42424988746643</v>
      </c>
      <c r="D550" s="95"/>
      <c r="E550" s="77"/>
      <c r="F550" s="90"/>
      <c r="G550" s="90"/>
      <c r="I550" s="81"/>
    </row>
    <row r="551" customFormat="false" ht="14.5" hidden="false" customHeight="false" outlineLevel="0" collapsed="false">
      <c r="A551" s="92" t="n">
        <v>44219.625</v>
      </c>
      <c r="B551" s="92"/>
      <c r="C551" s="93" t="n">
        <v>3.34873008728027</v>
      </c>
      <c r="D551" s="95"/>
      <c r="E551" s="77"/>
      <c r="F551" s="90"/>
      <c r="G551" s="90"/>
      <c r="I551" s="81"/>
    </row>
    <row r="552" customFormat="false" ht="14.5" hidden="false" customHeight="false" outlineLevel="0" collapsed="false">
      <c r="A552" s="92" t="n">
        <v>44219.6666666667</v>
      </c>
      <c r="B552" s="92"/>
      <c r="C552" s="93" t="n">
        <v>3.36754989624023</v>
      </c>
      <c r="D552" s="95"/>
      <c r="E552" s="77"/>
      <c r="F552" s="90"/>
      <c r="G552" s="90"/>
      <c r="I552" s="81"/>
    </row>
    <row r="553" customFormat="false" ht="14.5" hidden="false" customHeight="false" outlineLevel="0" collapsed="false">
      <c r="A553" s="92" t="n">
        <v>44219.7083333333</v>
      </c>
      <c r="B553" s="92"/>
      <c r="C553" s="93" t="n">
        <v>3.40187001228333</v>
      </c>
      <c r="D553" s="95"/>
      <c r="E553" s="77"/>
      <c r="F553" s="90"/>
      <c r="G553" s="90"/>
      <c r="I553" s="81"/>
    </row>
    <row r="554" customFormat="false" ht="14.5" hidden="false" customHeight="false" outlineLevel="0" collapsed="false">
      <c r="A554" s="92" t="n">
        <v>44219.75</v>
      </c>
      <c r="B554" s="92"/>
      <c r="C554" s="93" t="n">
        <v>3.35700011253357</v>
      </c>
      <c r="D554" s="95"/>
      <c r="E554" s="77"/>
      <c r="F554" s="90"/>
      <c r="G554" s="90"/>
      <c r="I554" s="81"/>
    </row>
    <row r="555" customFormat="false" ht="14.5" hidden="false" customHeight="false" outlineLevel="0" collapsed="false">
      <c r="A555" s="92" t="n">
        <v>44219.7916666667</v>
      </c>
      <c r="B555" s="92"/>
      <c r="C555" s="93" t="n">
        <v>3.41632008552551</v>
      </c>
      <c r="D555" s="95"/>
      <c r="E555" s="77"/>
      <c r="F555" s="90"/>
      <c r="G555" s="90"/>
      <c r="I555" s="81"/>
    </row>
    <row r="556" customFormat="false" ht="14.5" hidden="false" customHeight="false" outlineLevel="0" collapsed="false">
      <c r="A556" s="92" t="n">
        <v>44219.8333333333</v>
      </c>
      <c r="B556" s="92"/>
      <c r="C556" s="93" t="n">
        <v>3.37325000762939</v>
      </c>
      <c r="D556" s="95"/>
      <c r="E556" s="77"/>
      <c r="F556" s="90"/>
      <c r="G556" s="90"/>
      <c r="I556" s="81"/>
    </row>
    <row r="557" customFormat="false" ht="14.5" hidden="false" customHeight="false" outlineLevel="0" collapsed="false">
      <c r="A557" s="92" t="n">
        <v>44219.875</v>
      </c>
      <c r="B557" s="92"/>
      <c r="C557" s="93" t="n">
        <v>3.3774299621582</v>
      </c>
      <c r="D557" s="95"/>
      <c r="E557" s="77"/>
      <c r="F557" s="90"/>
      <c r="G557" s="90"/>
      <c r="I557" s="81"/>
    </row>
    <row r="558" customFormat="false" ht="14.5" hidden="false" customHeight="false" outlineLevel="0" collapsed="false">
      <c r="A558" s="92" t="n">
        <v>44219.9166666667</v>
      </c>
      <c r="B558" s="92"/>
      <c r="C558" s="93" t="n">
        <v>3.29771995544434</v>
      </c>
      <c r="D558" s="95"/>
      <c r="E558" s="77"/>
      <c r="F558" s="90"/>
      <c r="G558" s="90"/>
      <c r="I558" s="81"/>
    </row>
    <row r="559" customFormat="false" ht="14.5" hidden="false" customHeight="false" outlineLevel="0" collapsed="false">
      <c r="A559" s="92" t="n">
        <v>44219.9583333333</v>
      </c>
      <c r="B559" s="92"/>
      <c r="C559" s="93" t="n">
        <v>3.38823008537293</v>
      </c>
      <c r="D559" s="95"/>
      <c r="E559" s="77"/>
      <c r="F559" s="90"/>
      <c r="G559" s="90"/>
      <c r="I559" s="81"/>
    </row>
    <row r="560" customFormat="false" ht="14.5" hidden="false" customHeight="false" outlineLevel="0" collapsed="false">
      <c r="A560" s="92" t="n">
        <v>44220</v>
      </c>
      <c r="B560" s="92"/>
      <c r="C560" s="93" t="n">
        <v>3.38352990150452</v>
      </c>
      <c r="D560" s="95"/>
      <c r="E560" s="77"/>
      <c r="F560" s="90"/>
      <c r="G560" s="90"/>
      <c r="I560" s="81"/>
    </row>
    <row r="561" customFormat="false" ht="14.5" hidden="false" customHeight="false" outlineLevel="0" collapsed="false">
      <c r="A561" s="92" t="n">
        <v>44220.0416666667</v>
      </c>
      <c r="B561" s="92"/>
      <c r="C561" s="93" t="n">
        <v>3.40403008460999</v>
      </c>
      <c r="D561" s="95"/>
      <c r="E561" s="77"/>
      <c r="F561" s="90"/>
      <c r="G561" s="90"/>
      <c r="I561" s="81"/>
    </row>
    <row r="562" customFormat="false" ht="14.5" hidden="false" customHeight="false" outlineLevel="0" collapsed="false">
      <c r="A562" s="92" t="n">
        <v>44220.0833333333</v>
      </c>
      <c r="B562" s="92"/>
      <c r="C562" s="93" t="n">
        <v>3.41963005065918</v>
      </c>
      <c r="D562" s="95"/>
      <c r="E562" s="77"/>
      <c r="F562" s="90"/>
      <c r="G562" s="90"/>
      <c r="I562" s="81"/>
    </row>
    <row r="563" customFormat="false" ht="14.5" hidden="false" customHeight="false" outlineLevel="0" collapsed="false">
      <c r="A563" s="92" t="n">
        <v>44220.125</v>
      </c>
      <c r="B563" s="92"/>
      <c r="C563" s="93" t="n">
        <v>3.46381998062134</v>
      </c>
      <c r="D563" s="95"/>
      <c r="E563" s="77"/>
      <c r="F563" s="90"/>
      <c r="G563" s="90"/>
      <c r="I563" s="81"/>
    </row>
    <row r="564" customFormat="false" ht="14.5" hidden="false" customHeight="false" outlineLevel="0" collapsed="false">
      <c r="A564" s="92" t="n">
        <v>44220.1666666667</v>
      </c>
      <c r="B564" s="92"/>
      <c r="C564" s="93" t="n">
        <v>3.59857988357544</v>
      </c>
      <c r="D564" s="95"/>
      <c r="E564" s="77"/>
      <c r="F564" s="90"/>
      <c r="G564" s="90"/>
      <c r="I564" s="81"/>
    </row>
    <row r="565" customFormat="false" ht="14.5" hidden="false" customHeight="false" outlineLevel="0" collapsed="false">
      <c r="A565" s="92" t="n">
        <v>44220.2083333333</v>
      </c>
      <c r="B565" s="92"/>
      <c r="C565" s="93" t="n">
        <v>6.11702013015747</v>
      </c>
      <c r="D565" s="95"/>
      <c r="E565" s="77"/>
      <c r="F565" s="90"/>
      <c r="G565" s="90"/>
      <c r="I565" s="81"/>
    </row>
    <row r="566" customFormat="false" ht="14.5" hidden="false" customHeight="false" outlineLevel="0" collapsed="false">
      <c r="A566" s="92" t="n">
        <v>44220.25</v>
      </c>
      <c r="B566" s="92"/>
      <c r="C566" s="93" t="n">
        <v>9.76994037628174</v>
      </c>
      <c r="D566" s="95"/>
      <c r="E566" s="77"/>
      <c r="F566" s="90"/>
      <c r="G566" s="90"/>
      <c r="I566" s="81"/>
    </row>
    <row r="567" customFormat="false" ht="14.5" hidden="false" customHeight="false" outlineLevel="0" collapsed="false">
      <c r="A567" s="92" t="n">
        <v>44220.2916666667</v>
      </c>
      <c r="B567" s="92"/>
      <c r="C567" s="93" t="n">
        <v>16.3572998046875</v>
      </c>
      <c r="D567" s="95"/>
      <c r="E567" s="77"/>
      <c r="F567" s="90"/>
      <c r="G567" s="90"/>
      <c r="I567" s="81"/>
    </row>
    <row r="568" customFormat="false" ht="14.5" hidden="false" customHeight="false" outlineLevel="0" collapsed="false">
      <c r="A568" s="92" t="n">
        <v>44220.3333333333</v>
      </c>
      <c r="B568" s="92"/>
      <c r="C568" s="93" t="n">
        <v>13.1916999816895</v>
      </c>
      <c r="D568" s="95"/>
      <c r="E568" s="77"/>
      <c r="F568" s="90"/>
      <c r="G568" s="90"/>
      <c r="I568" s="81"/>
    </row>
    <row r="569" customFormat="false" ht="14.5" hidden="false" customHeight="false" outlineLevel="0" collapsed="false">
      <c r="A569" s="92" t="n">
        <v>44220.375</v>
      </c>
      <c r="B569" s="92"/>
      <c r="C569" s="93" t="n">
        <v>14.059700012207</v>
      </c>
      <c r="D569" s="95"/>
      <c r="E569" s="77"/>
      <c r="F569" s="90"/>
      <c r="G569" s="90"/>
      <c r="I569" s="81"/>
    </row>
    <row r="570" customFormat="false" ht="14.5" hidden="false" customHeight="false" outlineLevel="0" collapsed="false">
      <c r="A570" s="92" t="n">
        <v>44220.4166666667</v>
      </c>
      <c r="B570" s="92"/>
      <c r="C570" s="93" t="n">
        <v>25.7299995422363</v>
      </c>
      <c r="D570" s="95"/>
      <c r="E570" s="77"/>
      <c r="F570" s="90"/>
      <c r="G570" s="90"/>
      <c r="I570" s="81"/>
    </row>
    <row r="571" customFormat="false" ht="14.5" hidden="false" customHeight="false" outlineLevel="0" collapsed="false">
      <c r="A571" s="92" t="n">
        <v>44220.4583333333</v>
      </c>
      <c r="B571" s="92"/>
      <c r="C571" s="93" t="n">
        <v>12.2733001708984</v>
      </c>
      <c r="D571" s="95"/>
      <c r="E571" s="77"/>
      <c r="F571" s="90"/>
      <c r="G571" s="90"/>
      <c r="I571" s="81"/>
    </row>
    <row r="572" customFormat="false" ht="14.5" hidden="false" customHeight="false" outlineLevel="0" collapsed="false">
      <c r="A572" s="92" t="n">
        <v>44220.5</v>
      </c>
      <c r="B572" s="92"/>
      <c r="C572" s="93" t="n">
        <v>5.94595003128052</v>
      </c>
      <c r="D572" s="95"/>
      <c r="E572" s="77"/>
      <c r="F572" s="90"/>
      <c r="G572" s="90"/>
      <c r="I572" s="81"/>
    </row>
    <row r="573" customFormat="false" ht="14.5" hidden="false" customHeight="false" outlineLevel="0" collapsed="false">
      <c r="A573" s="92" t="n">
        <v>44220.5416666667</v>
      </c>
      <c r="B573" s="92"/>
      <c r="C573" s="93" t="n">
        <v>3.67223000526428</v>
      </c>
      <c r="D573" s="95"/>
      <c r="E573" s="77"/>
      <c r="F573" s="90"/>
      <c r="G573" s="90"/>
      <c r="I573" s="81"/>
    </row>
    <row r="574" customFormat="false" ht="14.5" hidden="false" customHeight="false" outlineLevel="0" collapsed="false">
      <c r="A574" s="92" t="n">
        <v>44220.5833333333</v>
      </c>
      <c r="B574" s="92"/>
      <c r="C574" s="93" t="n">
        <v>3.47357988357544</v>
      </c>
      <c r="D574" s="95"/>
      <c r="E574" s="77"/>
      <c r="F574" s="90"/>
      <c r="G574" s="90"/>
      <c r="I574" s="81"/>
    </row>
    <row r="575" customFormat="false" ht="14.5" hidden="false" customHeight="false" outlineLevel="0" collapsed="false">
      <c r="A575" s="92" t="n">
        <v>44220.625</v>
      </c>
      <c r="B575" s="92"/>
      <c r="C575" s="93" t="n">
        <v>3.39122009277344</v>
      </c>
      <c r="D575" s="95"/>
      <c r="E575" s="77"/>
      <c r="F575" s="90"/>
      <c r="G575" s="90"/>
      <c r="I575" s="81"/>
    </row>
    <row r="576" customFormat="false" ht="14.5" hidden="false" customHeight="false" outlineLevel="0" collapsed="false">
      <c r="A576" s="92" t="n">
        <v>44220.6666666667</v>
      </c>
      <c r="B576" s="92"/>
      <c r="C576" s="93" t="n">
        <v>3.5302300453186</v>
      </c>
      <c r="D576" s="95"/>
      <c r="E576" s="77"/>
      <c r="F576" s="90"/>
      <c r="G576" s="90"/>
      <c r="I576" s="81"/>
    </row>
    <row r="577" customFormat="false" ht="14.5" hidden="false" customHeight="false" outlineLevel="0" collapsed="false">
      <c r="A577" s="92" t="n">
        <v>44220.7083333333</v>
      </c>
      <c r="B577" s="92"/>
      <c r="C577" s="93" t="n">
        <v>3.4362199306488</v>
      </c>
      <c r="D577" s="95"/>
      <c r="E577" s="77"/>
      <c r="F577" s="90"/>
      <c r="G577" s="90"/>
      <c r="I577" s="81"/>
    </row>
    <row r="578" customFormat="false" ht="14.5" hidden="false" customHeight="false" outlineLevel="0" collapsed="false">
      <c r="A578" s="92" t="n">
        <v>44220.75</v>
      </c>
      <c r="B578" s="92"/>
      <c r="C578" s="93" t="n">
        <v>3.37001991271973</v>
      </c>
      <c r="D578" s="95"/>
      <c r="E578" s="77"/>
      <c r="F578" s="90"/>
      <c r="G578" s="90"/>
      <c r="I578" s="81"/>
    </row>
    <row r="579" customFormat="false" ht="14.5" hidden="false" customHeight="false" outlineLevel="0" collapsed="false">
      <c r="A579" s="92" t="n">
        <v>44220.7916666667</v>
      </c>
      <c r="B579" s="92"/>
      <c r="C579" s="93" t="n">
        <v>3.3762800693512</v>
      </c>
      <c r="D579" s="95"/>
      <c r="E579" s="77"/>
      <c r="F579" s="90"/>
      <c r="G579" s="90"/>
      <c r="I579" s="81"/>
    </row>
    <row r="580" customFormat="false" ht="14.5" hidden="false" customHeight="false" outlineLevel="0" collapsed="false">
      <c r="A580" s="92" t="n">
        <v>44220.8333333333</v>
      </c>
      <c r="B580" s="92"/>
      <c r="C580" s="93" t="n">
        <v>3.37382006645203</v>
      </c>
      <c r="D580" s="95"/>
      <c r="E580" s="77"/>
      <c r="F580" s="90"/>
      <c r="G580" s="90"/>
      <c r="I580" s="81"/>
    </row>
    <row r="581" customFormat="false" ht="14.5" hidden="false" customHeight="false" outlineLevel="0" collapsed="false">
      <c r="A581" s="92" t="n">
        <v>44220.875</v>
      </c>
      <c r="B581" s="92"/>
      <c r="C581" s="93" t="n">
        <v>3.32325005531311</v>
      </c>
      <c r="D581" s="95"/>
      <c r="E581" s="77"/>
      <c r="F581" s="90"/>
      <c r="G581" s="90"/>
      <c r="I581" s="81"/>
    </row>
    <row r="582" customFormat="false" ht="14.5" hidden="false" customHeight="false" outlineLevel="0" collapsed="false">
      <c r="A582" s="92" t="n">
        <v>44220.9166666667</v>
      </c>
      <c r="B582" s="92"/>
      <c r="C582" s="93" t="n">
        <v>3.33993005752563</v>
      </c>
      <c r="D582" s="95"/>
      <c r="E582" s="77"/>
      <c r="F582" s="90"/>
      <c r="G582" s="90"/>
      <c r="I582" s="81"/>
    </row>
    <row r="583" customFormat="false" ht="14.5" hidden="false" customHeight="false" outlineLevel="0" collapsed="false">
      <c r="A583" s="92" t="n">
        <v>44220.9583333333</v>
      </c>
      <c r="B583" s="92"/>
      <c r="C583" s="93" t="n">
        <v>3.35413002967834</v>
      </c>
      <c r="D583" s="95"/>
      <c r="E583" s="77"/>
      <c r="F583" s="90"/>
      <c r="G583" s="90"/>
      <c r="I583" s="81"/>
    </row>
    <row r="584" customFormat="false" ht="14.5" hidden="false" customHeight="false" outlineLevel="0" collapsed="false">
      <c r="A584" s="92" t="n">
        <v>44221</v>
      </c>
      <c r="B584" s="92"/>
      <c r="C584" s="93" t="n">
        <v>3.36017990112305</v>
      </c>
      <c r="D584" s="95"/>
      <c r="E584" s="77"/>
      <c r="F584" s="90"/>
      <c r="G584" s="90"/>
      <c r="I584" s="81"/>
    </row>
    <row r="585" customFormat="false" ht="14.5" hidden="false" customHeight="false" outlineLevel="0" collapsed="false">
      <c r="A585" s="92" t="n">
        <v>44221.0416666667</v>
      </c>
      <c r="B585" s="92"/>
      <c r="C585" s="93" t="n">
        <v>3.35063004493713</v>
      </c>
      <c r="D585" s="95"/>
      <c r="E585" s="77"/>
      <c r="F585" s="90"/>
      <c r="G585" s="90"/>
      <c r="I585" s="81"/>
    </row>
    <row r="586" customFormat="false" ht="14.5" hidden="false" customHeight="false" outlineLevel="0" collapsed="false">
      <c r="A586" s="92" t="n">
        <v>44221.0833333333</v>
      </c>
      <c r="B586" s="92"/>
      <c r="C586" s="93" t="n">
        <v>3.35689997673035</v>
      </c>
      <c r="D586" s="95"/>
      <c r="E586" s="77"/>
      <c r="F586" s="90"/>
      <c r="G586" s="90"/>
      <c r="I586" s="81"/>
    </row>
    <row r="587" customFormat="false" ht="14.5" hidden="false" customHeight="false" outlineLevel="0" collapsed="false">
      <c r="A587" s="92" t="n">
        <v>44221.125</v>
      </c>
      <c r="B587" s="92"/>
      <c r="C587" s="93" t="n">
        <v>5.1390700340271</v>
      </c>
      <c r="D587" s="95"/>
      <c r="E587" s="77"/>
      <c r="F587" s="90"/>
      <c r="G587" s="90"/>
      <c r="I587" s="81"/>
    </row>
    <row r="588" customFormat="false" ht="14.5" hidden="false" customHeight="false" outlineLevel="0" collapsed="false">
      <c r="A588" s="92" t="n">
        <v>44221.1666666667</v>
      </c>
      <c r="B588" s="92"/>
      <c r="C588" s="93" t="n">
        <v>5.11971998214722</v>
      </c>
      <c r="D588" s="95"/>
      <c r="E588" s="77"/>
      <c r="F588" s="90"/>
      <c r="G588" s="90"/>
      <c r="I588" s="81"/>
    </row>
    <row r="589" customFormat="false" ht="14.5" hidden="false" customHeight="false" outlineLevel="0" collapsed="false">
      <c r="A589" s="92" t="n">
        <v>44221.2083333333</v>
      </c>
      <c r="B589" s="92"/>
      <c r="C589" s="93" t="n">
        <v>4.58104991912842</v>
      </c>
      <c r="D589" s="95"/>
      <c r="E589" s="77"/>
      <c r="F589" s="90"/>
      <c r="G589" s="90"/>
      <c r="I589" s="81"/>
    </row>
    <row r="590" customFormat="false" ht="14.5" hidden="false" customHeight="false" outlineLevel="0" collapsed="false">
      <c r="A590" s="92" t="n">
        <v>44221.25</v>
      </c>
      <c r="B590" s="92"/>
      <c r="C590" s="93" t="n">
        <v>4.69729995727539</v>
      </c>
      <c r="D590" s="95"/>
      <c r="E590" s="77"/>
      <c r="F590" s="90"/>
      <c r="G590" s="90"/>
      <c r="I590" s="81"/>
    </row>
    <row r="591" customFormat="false" ht="14.5" hidden="false" customHeight="false" outlineLevel="0" collapsed="false">
      <c r="A591" s="92" t="n">
        <v>44221.2916666667</v>
      </c>
      <c r="B591" s="92"/>
      <c r="C591" s="93" t="n">
        <v>3.57262992858887</v>
      </c>
      <c r="D591" s="95"/>
      <c r="E591" s="77"/>
      <c r="F591" s="90"/>
      <c r="G591" s="90"/>
      <c r="I591" s="81"/>
    </row>
    <row r="592" customFormat="false" ht="14.5" hidden="false" customHeight="false" outlineLevel="0" collapsed="false">
      <c r="A592" s="92" t="n">
        <v>44221.3333333333</v>
      </c>
      <c r="B592" s="92"/>
      <c r="C592" s="93" t="n">
        <v>4.11208009719849</v>
      </c>
      <c r="D592" s="95"/>
      <c r="E592" s="77"/>
      <c r="F592" s="90"/>
      <c r="G592" s="90"/>
      <c r="I592" s="81"/>
    </row>
    <row r="593" customFormat="false" ht="14.5" hidden="false" customHeight="false" outlineLevel="0" collapsed="false">
      <c r="A593" s="92" t="n">
        <v>44221.375</v>
      </c>
      <c r="B593" s="92"/>
      <c r="C593" s="93" t="n">
        <v>6.57254981994629</v>
      </c>
      <c r="D593" s="95"/>
      <c r="E593" s="77"/>
      <c r="F593" s="90"/>
      <c r="G593" s="90"/>
      <c r="I593" s="81"/>
    </row>
    <row r="594" customFormat="false" ht="14.5" hidden="false" customHeight="false" outlineLevel="0" collapsed="false">
      <c r="A594" s="92" t="n">
        <v>44221.4166666667</v>
      </c>
      <c r="B594" s="92"/>
      <c r="C594" s="93" t="n">
        <v>3.82853007316589</v>
      </c>
      <c r="D594" s="95"/>
      <c r="E594" s="77"/>
      <c r="F594" s="90"/>
      <c r="G594" s="90"/>
      <c r="I594" s="81"/>
    </row>
    <row r="595" customFormat="false" ht="14.5" hidden="false" customHeight="false" outlineLevel="0" collapsed="false">
      <c r="A595" s="92" t="n">
        <v>44221.4583333333</v>
      </c>
      <c r="B595" s="92"/>
      <c r="C595" s="93" t="n">
        <v>3.56885004043579</v>
      </c>
      <c r="D595" s="95"/>
      <c r="E595" s="77"/>
      <c r="F595" s="90"/>
      <c r="G595" s="90"/>
      <c r="I595" s="81"/>
    </row>
    <row r="596" customFormat="false" ht="14.5" hidden="false" customHeight="false" outlineLevel="0" collapsed="false">
      <c r="A596" s="92" t="n">
        <v>44221.5</v>
      </c>
      <c r="B596" s="92"/>
      <c r="C596" s="93" t="n">
        <v>3.47810006141663</v>
      </c>
      <c r="D596" s="95"/>
      <c r="E596" s="77"/>
      <c r="F596" s="90"/>
      <c r="G596" s="90"/>
      <c r="I596" s="81"/>
    </row>
    <row r="597" customFormat="false" ht="14.5" hidden="false" customHeight="false" outlineLevel="0" collapsed="false">
      <c r="A597" s="92" t="n">
        <v>44221.5416666667</v>
      </c>
      <c r="B597" s="92"/>
      <c r="C597" s="93"/>
      <c r="D597" s="95" t="s">
        <v>281</v>
      </c>
      <c r="E597" s="77"/>
      <c r="F597" s="90"/>
      <c r="G597" s="90"/>
      <c r="I597" s="81"/>
    </row>
    <row r="598" customFormat="false" ht="14.5" hidden="false" customHeight="false" outlineLevel="0" collapsed="false">
      <c r="A598" s="92" t="n">
        <v>44221.5833333333</v>
      </c>
      <c r="B598" s="92"/>
      <c r="C598" s="93" t="n">
        <v>3.73573994636536</v>
      </c>
      <c r="D598" s="95"/>
      <c r="E598" s="77"/>
      <c r="F598" s="90"/>
      <c r="G598" s="90"/>
      <c r="I598" s="81"/>
    </row>
    <row r="599" customFormat="false" ht="14.5" hidden="false" customHeight="false" outlineLevel="0" collapsed="false">
      <c r="A599" s="92" t="n">
        <v>44221.625</v>
      </c>
      <c r="B599" s="92"/>
      <c r="C599" s="93" t="n">
        <v>3.67449998855591</v>
      </c>
      <c r="D599" s="95"/>
      <c r="E599" s="77"/>
      <c r="F599" s="90"/>
      <c r="G599" s="90"/>
      <c r="I599" s="81"/>
    </row>
    <row r="600" customFormat="false" ht="14.5" hidden="false" customHeight="false" outlineLevel="0" collapsed="false">
      <c r="A600" s="92" t="n">
        <v>44221.6666666667</v>
      </c>
      <c r="B600" s="92"/>
      <c r="C600" s="93" t="n">
        <v>3.84168004989624</v>
      </c>
      <c r="D600" s="95"/>
      <c r="E600" s="77"/>
      <c r="F600" s="90"/>
      <c r="G600" s="90"/>
      <c r="I600" s="81"/>
    </row>
    <row r="601" customFormat="false" ht="14.5" hidden="false" customHeight="false" outlineLevel="0" collapsed="false">
      <c r="A601" s="92" t="n">
        <v>44221.7083333333</v>
      </c>
      <c r="B601" s="92"/>
      <c r="C601" s="93" t="n">
        <v>3.96307992935181</v>
      </c>
      <c r="D601" s="95"/>
      <c r="E601" s="77"/>
      <c r="F601" s="90"/>
      <c r="G601" s="90"/>
      <c r="I601" s="81"/>
    </row>
    <row r="602" customFormat="false" ht="14.5" hidden="false" customHeight="false" outlineLevel="0" collapsed="false">
      <c r="A602" s="92" t="n">
        <v>44221.75</v>
      </c>
      <c r="B602" s="92"/>
      <c r="C602" s="93" t="n">
        <v>3.53443002700806</v>
      </c>
      <c r="D602" s="95"/>
      <c r="E602" s="77"/>
      <c r="F602" s="90"/>
      <c r="G602" s="90"/>
      <c r="I602" s="81"/>
    </row>
    <row r="603" customFormat="false" ht="14.5" hidden="false" customHeight="false" outlineLevel="0" collapsed="false">
      <c r="A603" s="92" t="n">
        <v>44221.7916666667</v>
      </c>
      <c r="B603" s="92"/>
      <c r="C603" s="93" t="n">
        <v>3.6523699760437</v>
      </c>
      <c r="D603" s="95"/>
      <c r="E603" s="77"/>
      <c r="F603" s="90"/>
      <c r="G603" s="90"/>
      <c r="I603" s="81"/>
    </row>
    <row r="604" customFormat="false" ht="14.5" hidden="false" customHeight="false" outlineLevel="0" collapsed="false">
      <c r="A604" s="92" t="n">
        <v>44221.8333333333</v>
      </c>
      <c r="B604" s="92"/>
      <c r="C604" s="93" t="n">
        <v>3.4548499584198</v>
      </c>
      <c r="D604" s="95"/>
      <c r="E604" s="77"/>
      <c r="F604" s="90"/>
      <c r="G604" s="90"/>
      <c r="I604" s="81"/>
    </row>
    <row r="605" customFormat="false" ht="14.5" hidden="false" customHeight="false" outlineLevel="0" collapsed="false">
      <c r="A605" s="92" t="n">
        <v>44221.875</v>
      </c>
      <c r="B605" s="92"/>
      <c r="C605" s="93" t="n">
        <v>3.45971989631653</v>
      </c>
      <c r="D605" s="95"/>
      <c r="E605" s="77"/>
      <c r="F605" s="90"/>
      <c r="G605" s="90"/>
      <c r="I605" s="81"/>
    </row>
    <row r="606" customFormat="false" ht="14.5" hidden="false" customHeight="false" outlineLevel="0" collapsed="false">
      <c r="A606" s="92" t="n">
        <v>44221.9166666667</v>
      </c>
      <c r="B606" s="92"/>
      <c r="C606" s="93" t="n">
        <v>3.41302990913391</v>
      </c>
      <c r="D606" s="95"/>
      <c r="E606" s="77"/>
      <c r="F606" s="90"/>
      <c r="G606" s="90"/>
      <c r="I606" s="81"/>
    </row>
    <row r="607" customFormat="false" ht="14.5" hidden="false" customHeight="false" outlineLevel="0" collapsed="false">
      <c r="A607" s="92" t="n">
        <v>44221.9583333333</v>
      </c>
      <c r="B607" s="92"/>
      <c r="C607" s="93" t="n">
        <v>5.71241998672485</v>
      </c>
      <c r="D607" s="95"/>
      <c r="E607" s="77"/>
      <c r="F607" s="90"/>
      <c r="G607" s="90"/>
      <c r="I607" s="81"/>
    </row>
    <row r="608" customFormat="false" ht="14.5" hidden="false" customHeight="false" outlineLevel="0" collapsed="false">
      <c r="A608" s="92" t="n">
        <v>44222</v>
      </c>
      <c r="B608" s="92"/>
      <c r="C608" s="93" t="n">
        <v>16.5172996520996</v>
      </c>
      <c r="D608" s="95"/>
      <c r="E608" s="77"/>
      <c r="F608" s="90"/>
      <c r="G608" s="90"/>
      <c r="I608" s="81"/>
    </row>
    <row r="609" customFormat="false" ht="14.5" hidden="false" customHeight="false" outlineLevel="0" collapsed="false">
      <c r="A609" s="92" t="n">
        <v>44222.0416666667</v>
      </c>
      <c r="B609" s="92"/>
      <c r="C609" s="93" t="n">
        <v>7.95413017272949</v>
      </c>
      <c r="D609" s="95"/>
      <c r="E609" s="77"/>
      <c r="F609" s="90"/>
      <c r="G609" s="90"/>
      <c r="I609" s="81"/>
    </row>
    <row r="610" customFormat="false" ht="14.5" hidden="false" customHeight="false" outlineLevel="0" collapsed="false">
      <c r="A610" s="92" t="n">
        <v>44222.0833333333</v>
      </c>
      <c r="B610" s="92"/>
      <c r="C610" s="93" t="n">
        <v>4.25122022628784</v>
      </c>
      <c r="D610" s="95"/>
      <c r="E610" s="77"/>
      <c r="F610" s="90"/>
      <c r="G610" s="90"/>
      <c r="I610" s="81"/>
    </row>
    <row r="611" customFormat="false" ht="14.5" hidden="false" customHeight="false" outlineLevel="0" collapsed="false">
      <c r="A611" s="92" t="n">
        <v>44222.125</v>
      </c>
      <c r="B611" s="92"/>
      <c r="C611" s="93" t="n">
        <v>3.71099996566772</v>
      </c>
      <c r="D611" s="95"/>
      <c r="E611" s="77"/>
      <c r="F611" s="90"/>
      <c r="G611" s="90"/>
      <c r="I611" s="81"/>
    </row>
    <row r="612" customFormat="false" ht="14.5" hidden="false" customHeight="false" outlineLevel="0" collapsed="false">
      <c r="A612" s="92" t="n">
        <v>44222.1666666667</v>
      </c>
      <c r="B612" s="92"/>
      <c r="C612" s="93" t="n">
        <v>3.61372995376587</v>
      </c>
      <c r="D612" s="95"/>
      <c r="E612" s="77"/>
      <c r="F612" s="90"/>
      <c r="G612" s="90"/>
      <c r="I612" s="81"/>
    </row>
    <row r="613" customFormat="false" ht="14.5" hidden="false" customHeight="false" outlineLevel="0" collapsed="false">
      <c r="A613" s="92" t="n">
        <v>44222.2083333333</v>
      </c>
      <c r="B613" s="92"/>
      <c r="C613" s="93" t="n">
        <v>3.860680103302</v>
      </c>
      <c r="D613" s="95"/>
      <c r="E613" s="77"/>
      <c r="F613" s="90"/>
      <c r="G613" s="90"/>
      <c r="I613" s="81"/>
    </row>
    <row r="614" customFormat="false" ht="14.5" hidden="false" customHeight="false" outlineLevel="0" collapsed="false">
      <c r="A614" s="92" t="n">
        <v>44222.25</v>
      </c>
      <c r="B614" s="92"/>
      <c r="C614" s="93" t="n">
        <v>18.2651996612549</v>
      </c>
      <c r="D614" s="95"/>
      <c r="E614" s="77"/>
      <c r="F614" s="90"/>
      <c r="G614" s="90"/>
      <c r="I614" s="81"/>
    </row>
    <row r="615" customFormat="false" ht="14.5" hidden="false" customHeight="false" outlineLevel="0" collapsed="false">
      <c r="A615" s="92" t="n">
        <v>44222.2916666667</v>
      </c>
      <c r="B615" s="92"/>
      <c r="C615" s="93" t="n">
        <v>11.3394002914429</v>
      </c>
      <c r="D615" s="95"/>
      <c r="E615" s="77"/>
      <c r="F615" s="90"/>
      <c r="G615" s="90"/>
      <c r="I615" s="81"/>
    </row>
    <row r="616" customFormat="false" ht="14.5" hidden="false" customHeight="false" outlineLevel="0" collapsed="false">
      <c r="A616" s="92" t="n">
        <v>44222.3333333333</v>
      </c>
      <c r="B616" s="92"/>
      <c r="C616" s="93" t="n">
        <v>9.27717971801758</v>
      </c>
      <c r="D616" s="95"/>
      <c r="E616" s="77"/>
      <c r="F616" s="90"/>
      <c r="G616" s="90"/>
      <c r="I616" s="81"/>
    </row>
    <row r="617" customFormat="false" ht="14.5" hidden="false" customHeight="false" outlineLevel="0" collapsed="false">
      <c r="A617" s="92" t="n">
        <v>44222.375</v>
      </c>
      <c r="B617" s="92"/>
      <c r="C617" s="93" t="n">
        <v>6.33472013473511</v>
      </c>
      <c r="D617" s="95"/>
      <c r="E617" s="77"/>
      <c r="F617" s="90"/>
      <c r="G617" s="90"/>
      <c r="I617" s="81"/>
    </row>
    <row r="618" customFormat="false" ht="14.5" hidden="false" customHeight="false" outlineLevel="0" collapsed="false">
      <c r="A618" s="92" t="n">
        <v>44222.4166666667</v>
      </c>
      <c r="B618" s="92"/>
      <c r="C618" s="93" t="n">
        <v>7.44392013549805</v>
      </c>
      <c r="D618" s="95"/>
      <c r="E618" s="77"/>
      <c r="F618" s="90"/>
      <c r="G618" s="90"/>
      <c r="I618" s="81"/>
    </row>
    <row r="619" customFormat="false" ht="14.5" hidden="false" customHeight="false" outlineLevel="0" collapsed="false">
      <c r="A619" s="92" t="n">
        <v>44222.4583333333</v>
      </c>
      <c r="B619" s="92"/>
      <c r="C619" s="93" t="n">
        <v>5.87769985198975</v>
      </c>
      <c r="D619" s="95"/>
      <c r="E619" s="77"/>
      <c r="F619" s="90"/>
      <c r="G619" s="90"/>
      <c r="I619" s="81"/>
    </row>
    <row r="620" customFormat="false" ht="14.5" hidden="false" customHeight="false" outlineLevel="0" collapsed="false">
      <c r="A620" s="92" t="n">
        <v>44222.5</v>
      </c>
      <c r="B620" s="92"/>
      <c r="C620" s="93" t="n">
        <v>3.8207700252533</v>
      </c>
      <c r="D620" s="95"/>
      <c r="E620" s="77"/>
      <c r="F620" s="90"/>
      <c r="G620" s="90"/>
      <c r="I620" s="81"/>
    </row>
    <row r="621" customFormat="false" ht="14.5" hidden="false" customHeight="false" outlineLevel="0" collapsed="false">
      <c r="A621" s="92" t="n">
        <v>44222.5416666667</v>
      </c>
      <c r="B621" s="92"/>
      <c r="C621" s="93" t="n">
        <v>3.58496999740601</v>
      </c>
      <c r="D621" s="95"/>
      <c r="E621" s="77"/>
      <c r="F621" s="90"/>
      <c r="G621" s="90"/>
      <c r="I621" s="81"/>
    </row>
    <row r="622" customFormat="false" ht="14.5" hidden="false" customHeight="false" outlineLevel="0" collapsed="false">
      <c r="A622" s="92" t="n">
        <v>44222.5833333333</v>
      </c>
      <c r="B622" s="92"/>
      <c r="C622" s="93" t="n">
        <v>3.49078011512756</v>
      </c>
      <c r="D622" s="95"/>
      <c r="E622" s="77"/>
      <c r="F622" s="90"/>
      <c r="G622" s="90"/>
      <c r="I622" s="81"/>
    </row>
    <row r="623" customFormat="false" ht="14.5" hidden="false" customHeight="false" outlineLevel="0" collapsed="false">
      <c r="A623" s="92" t="n">
        <v>44222.625</v>
      </c>
      <c r="B623" s="92"/>
      <c r="C623" s="93" t="n">
        <v>3.60284996032715</v>
      </c>
      <c r="D623" s="95"/>
      <c r="E623" s="77"/>
      <c r="F623" s="90"/>
      <c r="G623" s="90"/>
      <c r="I623" s="81"/>
    </row>
    <row r="624" customFormat="false" ht="14.5" hidden="false" customHeight="false" outlineLevel="0" collapsed="false">
      <c r="A624" s="92" t="n">
        <v>44222.6666666667</v>
      </c>
      <c r="B624" s="92"/>
      <c r="C624" s="93" t="n">
        <v>3.52723002433777</v>
      </c>
      <c r="D624" s="95"/>
      <c r="E624" s="77"/>
      <c r="F624" s="90"/>
      <c r="G624" s="90"/>
      <c r="I624" s="81"/>
    </row>
    <row r="625" customFormat="false" ht="14.5" hidden="false" customHeight="false" outlineLevel="0" collapsed="false">
      <c r="A625" s="92" t="n">
        <v>44222.7083333333</v>
      </c>
      <c r="B625" s="92"/>
      <c r="C625" s="93" t="n">
        <v>3.66963005065918</v>
      </c>
      <c r="D625" s="95"/>
      <c r="E625" s="77"/>
      <c r="F625" s="90"/>
      <c r="G625" s="90"/>
      <c r="I625" s="81"/>
    </row>
    <row r="626" customFormat="false" ht="14.5" hidden="false" customHeight="false" outlineLevel="0" collapsed="false">
      <c r="A626" s="92" t="n">
        <v>44222.75</v>
      </c>
      <c r="B626" s="92"/>
      <c r="C626" s="93" t="n">
        <v>3.64317989349365</v>
      </c>
      <c r="D626" s="95"/>
      <c r="E626" s="77"/>
      <c r="F626" s="90"/>
      <c r="G626" s="90"/>
      <c r="I626" s="81"/>
    </row>
    <row r="627" customFormat="false" ht="14.5" hidden="false" customHeight="false" outlineLevel="0" collapsed="false">
      <c r="A627" s="92" t="n">
        <v>44222.7916666667</v>
      </c>
      <c r="B627" s="92"/>
      <c r="C627" s="93" t="n">
        <v>3.66275000572205</v>
      </c>
      <c r="D627" s="95"/>
      <c r="E627" s="77"/>
      <c r="F627" s="90"/>
      <c r="G627" s="90"/>
      <c r="I627" s="81"/>
    </row>
    <row r="628" customFormat="false" ht="14.5" hidden="false" customHeight="false" outlineLevel="0" collapsed="false">
      <c r="A628" s="92" t="n">
        <v>44222.8333333333</v>
      </c>
      <c r="B628" s="92"/>
      <c r="C628" s="93" t="n">
        <v>3.67137002944946</v>
      </c>
      <c r="D628" s="95"/>
      <c r="E628" s="77"/>
      <c r="F628" s="90"/>
      <c r="G628" s="90"/>
      <c r="I628" s="81"/>
    </row>
    <row r="629" customFormat="false" ht="14.5" hidden="false" customHeight="false" outlineLevel="0" collapsed="false">
      <c r="A629" s="92" t="n">
        <v>44222.875</v>
      </c>
      <c r="B629" s="92"/>
      <c r="C629" s="93" t="n">
        <v>3.75798010826111</v>
      </c>
      <c r="D629" s="95"/>
      <c r="E629" s="77"/>
      <c r="F629" s="90"/>
      <c r="G629" s="90"/>
      <c r="I629" s="81"/>
    </row>
    <row r="630" customFormat="false" ht="14.5" hidden="false" customHeight="false" outlineLevel="0" collapsed="false">
      <c r="A630" s="92" t="n">
        <v>44222.9166666667</v>
      </c>
      <c r="B630" s="92"/>
      <c r="C630" s="93" t="n">
        <v>4.15992021560669</v>
      </c>
      <c r="D630" s="95"/>
      <c r="E630" s="77"/>
      <c r="F630" s="90"/>
      <c r="G630" s="90"/>
      <c r="I630" s="81"/>
    </row>
    <row r="631" customFormat="false" ht="14.5" hidden="false" customHeight="false" outlineLevel="0" collapsed="false">
      <c r="A631" s="92" t="n">
        <v>44222.9583333333</v>
      </c>
      <c r="B631" s="92"/>
      <c r="C631" s="93" t="n">
        <v>7.4308500289917</v>
      </c>
      <c r="D631" s="95"/>
      <c r="E631" s="77"/>
      <c r="F631" s="90"/>
      <c r="G631" s="90"/>
      <c r="I631" s="81"/>
    </row>
    <row r="632" customFormat="false" ht="14.5" hidden="false" customHeight="false" outlineLevel="0" collapsed="false">
      <c r="A632" s="92" t="n">
        <v>44223</v>
      </c>
      <c r="B632" s="92"/>
      <c r="C632" s="93" t="n">
        <v>6.80622005462647</v>
      </c>
      <c r="D632" s="95"/>
      <c r="E632" s="77"/>
      <c r="F632" s="90"/>
      <c r="G632" s="90"/>
      <c r="I632" s="81"/>
    </row>
    <row r="633" customFormat="false" ht="14.5" hidden="false" customHeight="false" outlineLevel="0" collapsed="false">
      <c r="A633" s="92" t="n">
        <v>44223.0416666667</v>
      </c>
      <c r="B633" s="92"/>
      <c r="C633" s="93" t="n">
        <v>5.65170001983643</v>
      </c>
      <c r="D633" s="95"/>
      <c r="E633" s="77"/>
      <c r="F633" s="90"/>
      <c r="G633" s="90"/>
      <c r="I633" s="81"/>
    </row>
    <row r="634" customFormat="false" ht="14.5" hidden="false" customHeight="false" outlineLevel="0" collapsed="false">
      <c r="A634" s="92" t="n">
        <v>44223.0833333333</v>
      </c>
      <c r="B634" s="92"/>
      <c r="C634" s="93" t="n">
        <v>11.1324996948242</v>
      </c>
      <c r="D634" s="95"/>
      <c r="E634" s="77"/>
      <c r="F634" s="90"/>
      <c r="G634" s="90"/>
      <c r="I634" s="81"/>
    </row>
    <row r="635" customFormat="false" ht="14.5" hidden="false" customHeight="false" outlineLevel="0" collapsed="false">
      <c r="A635" s="92" t="n">
        <v>44223.125</v>
      </c>
      <c r="B635" s="92"/>
      <c r="C635" s="93" t="n">
        <v>14.5452003479004</v>
      </c>
      <c r="D635" s="95"/>
      <c r="E635" s="77"/>
      <c r="F635" s="90"/>
      <c r="G635" s="90"/>
      <c r="I635" s="81"/>
    </row>
    <row r="636" customFormat="false" ht="14.5" hidden="false" customHeight="false" outlineLevel="0" collapsed="false">
      <c r="A636" s="92" t="n">
        <v>44223.1666666667</v>
      </c>
      <c r="B636" s="92"/>
      <c r="C636" s="93" t="n">
        <v>17.5753002166748</v>
      </c>
      <c r="D636" s="95"/>
      <c r="E636" s="77"/>
      <c r="F636" s="90"/>
      <c r="G636" s="90"/>
      <c r="I636" s="81"/>
    </row>
    <row r="637" customFormat="false" ht="14.5" hidden="false" customHeight="false" outlineLevel="0" collapsed="false">
      <c r="A637" s="92" t="n">
        <v>44223.2083333333</v>
      </c>
      <c r="B637" s="92"/>
      <c r="C637" s="93" t="n">
        <v>13.0404996871948</v>
      </c>
      <c r="D637" s="95"/>
      <c r="E637" s="77"/>
      <c r="F637" s="90"/>
      <c r="G637" s="90"/>
      <c r="I637" s="81"/>
    </row>
    <row r="638" customFormat="false" ht="14.5" hidden="false" customHeight="false" outlineLevel="0" collapsed="false">
      <c r="A638" s="92" t="n">
        <v>44223.25</v>
      </c>
      <c r="B638" s="92"/>
      <c r="C638" s="93" t="n">
        <v>7.67319011688232</v>
      </c>
      <c r="D638" s="95"/>
      <c r="E638" s="77"/>
      <c r="F638" s="90"/>
      <c r="G638" s="90"/>
      <c r="I638" s="81"/>
    </row>
    <row r="639" customFormat="false" ht="14.5" hidden="false" customHeight="false" outlineLevel="0" collapsed="false">
      <c r="A639" s="92" t="n">
        <v>44223.2916666667</v>
      </c>
      <c r="B639" s="92"/>
      <c r="C639" s="93" t="n">
        <v>4.12602996826172</v>
      </c>
      <c r="D639" s="95"/>
      <c r="E639" s="77"/>
      <c r="F639" s="90"/>
      <c r="G639" s="90"/>
      <c r="I639" s="81"/>
    </row>
    <row r="640" customFormat="false" ht="14.5" hidden="false" customHeight="false" outlineLevel="0" collapsed="false">
      <c r="A640" s="92" t="n">
        <v>44223.3333333333</v>
      </c>
      <c r="B640" s="92"/>
      <c r="C640" s="93" t="n">
        <v>4.70663022994995</v>
      </c>
      <c r="D640" s="95"/>
      <c r="E640" s="77"/>
      <c r="F640" s="90"/>
      <c r="G640" s="90"/>
      <c r="I640" s="81"/>
    </row>
    <row r="641" customFormat="false" ht="14.5" hidden="false" customHeight="false" outlineLevel="0" collapsed="false">
      <c r="A641" s="92" t="n">
        <v>44223.375</v>
      </c>
      <c r="B641" s="92"/>
      <c r="C641" s="93" t="n">
        <v>7.38213014602661</v>
      </c>
      <c r="D641" s="95"/>
      <c r="E641" s="77"/>
      <c r="F641" s="90"/>
      <c r="G641" s="90"/>
      <c r="I641" s="81"/>
    </row>
    <row r="642" customFormat="false" ht="14.5" hidden="false" customHeight="false" outlineLevel="0" collapsed="false">
      <c r="A642" s="92" t="n">
        <v>44223.4166666667</v>
      </c>
      <c r="B642" s="92"/>
      <c r="C642" s="93" t="n">
        <v>7.82482004165649</v>
      </c>
      <c r="D642" s="95"/>
      <c r="E642" s="77"/>
      <c r="F642" s="90"/>
      <c r="G642" s="90"/>
      <c r="I642" s="81"/>
    </row>
    <row r="643" customFormat="false" ht="14.5" hidden="false" customHeight="false" outlineLevel="0" collapsed="false">
      <c r="A643" s="92" t="n">
        <v>44223.4583333333</v>
      </c>
      <c r="B643" s="92"/>
      <c r="C643" s="93" t="n">
        <v>8.4510498046875</v>
      </c>
      <c r="D643" s="95"/>
      <c r="E643" s="77"/>
      <c r="F643" s="90"/>
      <c r="G643" s="90"/>
      <c r="I643" s="81"/>
    </row>
    <row r="644" customFormat="false" ht="14.5" hidden="false" customHeight="false" outlineLevel="0" collapsed="false">
      <c r="A644" s="92" t="n">
        <v>44223.5</v>
      </c>
      <c r="B644" s="92"/>
      <c r="C644" s="93" t="n">
        <v>4.87462997436523</v>
      </c>
      <c r="D644" s="95"/>
      <c r="E644" s="77"/>
      <c r="F644" s="90"/>
      <c r="G644" s="90"/>
      <c r="I644" s="81"/>
    </row>
    <row r="645" customFormat="false" ht="14.5" hidden="false" customHeight="false" outlineLevel="0" collapsed="false">
      <c r="A645" s="92" t="n">
        <v>44223.5416666667</v>
      </c>
      <c r="B645" s="92"/>
      <c r="C645" s="93" t="n">
        <v>3.98337006568909</v>
      </c>
      <c r="D645" s="95"/>
      <c r="E645" s="77"/>
      <c r="F645" s="90"/>
      <c r="G645" s="90"/>
      <c r="I645" s="81"/>
    </row>
    <row r="646" customFormat="false" ht="14.5" hidden="false" customHeight="false" outlineLevel="0" collapsed="false">
      <c r="A646" s="92" t="n">
        <v>44223.5833333333</v>
      </c>
      <c r="B646" s="92"/>
      <c r="C646" s="93" t="n">
        <v>3.96145009994507</v>
      </c>
      <c r="D646" s="95"/>
      <c r="E646" s="77"/>
      <c r="F646" s="90"/>
      <c r="G646" s="90"/>
      <c r="I646" s="81"/>
    </row>
    <row r="647" customFormat="false" ht="14.5" hidden="false" customHeight="false" outlineLevel="0" collapsed="false">
      <c r="A647" s="92" t="n">
        <v>44223.625</v>
      </c>
      <c r="B647" s="92"/>
      <c r="C647" s="93" t="n">
        <v>4.04519987106323</v>
      </c>
      <c r="D647" s="95"/>
      <c r="E647" s="77"/>
      <c r="F647" s="90"/>
      <c r="G647" s="90"/>
      <c r="I647" s="81"/>
    </row>
    <row r="648" customFormat="false" ht="14.5" hidden="false" customHeight="false" outlineLevel="0" collapsed="false">
      <c r="A648" s="92" t="n">
        <v>44223.6666666667</v>
      </c>
      <c r="B648" s="92"/>
      <c r="C648" s="93" t="n">
        <v>3.92845010757446</v>
      </c>
      <c r="D648" s="95"/>
      <c r="E648" s="77"/>
      <c r="F648" s="90"/>
      <c r="G648" s="90"/>
      <c r="I648" s="81"/>
    </row>
    <row r="649" customFormat="false" ht="14.5" hidden="false" customHeight="false" outlineLevel="0" collapsed="false">
      <c r="A649" s="92" t="n">
        <v>44223.7083333333</v>
      </c>
      <c r="B649" s="92"/>
      <c r="C649" s="93" t="n">
        <v>3.75156998634338</v>
      </c>
      <c r="D649" s="95"/>
      <c r="E649" s="77"/>
      <c r="F649" s="90"/>
      <c r="G649" s="90"/>
      <c r="I649" s="81"/>
    </row>
    <row r="650" customFormat="false" ht="14.5" hidden="false" customHeight="false" outlineLevel="0" collapsed="false">
      <c r="A650" s="92" t="n">
        <v>44223.75</v>
      </c>
      <c r="B650" s="92"/>
      <c r="C650" s="93" t="n">
        <v>3.94565010070801</v>
      </c>
      <c r="D650" s="95"/>
      <c r="E650" s="77"/>
      <c r="F650" s="90"/>
      <c r="G650" s="90"/>
      <c r="I650" s="81"/>
    </row>
    <row r="651" customFormat="false" ht="14.5" hidden="false" customHeight="false" outlineLevel="0" collapsed="false">
      <c r="A651" s="92" t="n">
        <v>44223.7916666667</v>
      </c>
      <c r="B651" s="92"/>
      <c r="C651" s="93" t="n">
        <v>3.80538010597229</v>
      </c>
      <c r="D651" s="95"/>
      <c r="E651" s="77"/>
      <c r="F651" s="90"/>
      <c r="G651" s="90"/>
      <c r="I651" s="81"/>
    </row>
    <row r="652" customFormat="false" ht="14.5" hidden="false" customHeight="false" outlineLevel="0" collapsed="false">
      <c r="A652" s="92" t="n">
        <v>44223.8333333333</v>
      </c>
      <c r="B652" s="92"/>
      <c r="C652" s="93" t="n">
        <v>3.78763008117676</v>
      </c>
      <c r="D652" s="95"/>
      <c r="E652" s="77"/>
      <c r="F652" s="90"/>
      <c r="G652" s="90"/>
      <c r="I652" s="81"/>
    </row>
    <row r="653" customFormat="false" ht="14.5" hidden="false" customHeight="false" outlineLevel="0" collapsed="false">
      <c r="A653" s="92" t="n">
        <v>44223.875</v>
      </c>
      <c r="B653" s="92"/>
      <c r="C653" s="93" t="n">
        <v>3.67184996604919</v>
      </c>
      <c r="D653" s="95"/>
      <c r="E653" s="77"/>
      <c r="F653" s="90"/>
      <c r="G653" s="90"/>
      <c r="I653" s="81"/>
    </row>
    <row r="654" customFormat="false" ht="14.5" hidden="false" customHeight="false" outlineLevel="0" collapsed="false">
      <c r="A654" s="92" t="n">
        <v>44223.9166666667</v>
      </c>
      <c r="B654" s="92"/>
      <c r="C654" s="93" t="n">
        <v>3.68936991691589</v>
      </c>
      <c r="D654" s="95"/>
      <c r="E654" s="77"/>
      <c r="F654" s="90"/>
      <c r="G654" s="90"/>
      <c r="I654" s="81"/>
    </row>
    <row r="655" customFormat="false" ht="14.5" hidden="false" customHeight="false" outlineLevel="0" collapsed="false">
      <c r="A655" s="92" t="n">
        <v>44223.9583333333</v>
      </c>
      <c r="B655" s="92"/>
      <c r="C655" s="93" t="n">
        <v>3.65932011604309</v>
      </c>
      <c r="D655" s="95"/>
      <c r="E655" s="77"/>
      <c r="F655" s="90"/>
      <c r="G655" s="90"/>
      <c r="I655" s="81"/>
    </row>
    <row r="656" customFormat="false" ht="14.5" hidden="false" customHeight="false" outlineLevel="0" collapsed="false">
      <c r="A656" s="92" t="n">
        <v>44224</v>
      </c>
      <c r="B656" s="92"/>
      <c r="C656" s="93" t="n">
        <v>3.69724988937378</v>
      </c>
      <c r="D656" s="95"/>
      <c r="E656" s="77"/>
      <c r="F656" s="90"/>
      <c r="G656" s="90"/>
      <c r="I656" s="81"/>
    </row>
    <row r="657" customFormat="false" ht="14.5" hidden="false" customHeight="false" outlineLevel="0" collapsed="false">
      <c r="A657" s="92" t="n">
        <v>44224.0416666667</v>
      </c>
      <c r="B657" s="92"/>
      <c r="C657" s="93" t="n">
        <v>4.07391977310181</v>
      </c>
      <c r="D657" s="95"/>
      <c r="E657" s="77"/>
      <c r="F657" s="90"/>
      <c r="G657" s="90"/>
      <c r="I657" s="81"/>
    </row>
    <row r="658" customFormat="false" ht="14.5" hidden="false" customHeight="false" outlineLevel="0" collapsed="false">
      <c r="A658" s="92" t="n">
        <v>44224.0833333333</v>
      </c>
      <c r="B658" s="92"/>
      <c r="C658" s="93" t="n">
        <v>6.40013980865479</v>
      </c>
      <c r="D658" s="95"/>
      <c r="E658" s="77"/>
      <c r="F658" s="90"/>
      <c r="G658" s="90"/>
      <c r="I658" s="81"/>
    </row>
    <row r="659" customFormat="false" ht="14.5" hidden="false" customHeight="false" outlineLevel="0" collapsed="false">
      <c r="A659" s="92" t="n">
        <v>44224.125</v>
      </c>
      <c r="B659" s="92"/>
      <c r="C659" s="93" t="n">
        <v>8.08339977264404</v>
      </c>
      <c r="D659" s="95"/>
      <c r="E659" s="77"/>
      <c r="F659" s="90"/>
      <c r="G659" s="90"/>
      <c r="I659" s="81"/>
    </row>
    <row r="660" customFormat="false" ht="14.5" hidden="false" customHeight="false" outlineLevel="0" collapsed="false">
      <c r="A660" s="92" t="n">
        <v>44224.1666666667</v>
      </c>
      <c r="B660" s="92"/>
      <c r="C660" s="93" t="n">
        <v>8.29557991027832</v>
      </c>
      <c r="D660" s="95"/>
      <c r="E660" s="77"/>
      <c r="F660" s="90"/>
      <c r="G660" s="90"/>
      <c r="I660" s="81"/>
    </row>
    <row r="661" customFormat="false" ht="14.5" hidden="false" customHeight="false" outlineLevel="0" collapsed="false">
      <c r="A661" s="92" t="n">
        <v>44224.2083333333</v>
      </c>
      <c r="B661" s="92"/>
      <c r="C661" s="93" t="n">
        <v>4.06748008728027</v>
      </c>
      <c r="D661" s="95"/>
      <c r="E661" s="77"/>
      <c r="F661" s="90"/>
      <c r="G661" s="90"/>
      <c r="I661" s="81"/>
    </row>
    <row r="662" customFormat="false" ht="14.5" hidden="false" customHeight="false" outlineLevel="0" collapsed="false">
      <c r="A662" s="92" t="n">
        <v>44224.25</v>
      </c>
      <c r="B662" s="92"/>
      <c r="C662" s="93" t="n">
        <v>14.7245998382568</v>
      </c>
      <c r="D662" s="95"/>
      <c r="E662" s="77"/>
      <c r="F662" s="90"/>
      <c r="G662" s="90"/>
      <c r="I662" s="81"/>
    </row>
    <row r="663" customFormat="false" ht="14.5" hidden="false" customHeight="false" outlineLevel="0" collapsed="false">
      <c r="A663" s="92" t="n">
        <v>44224.2916666667</v>
      </c>
      <c r="B663" s="92"/>
      <c r="C663" s="93" t="n">
        <v>38.1272010803223</v>
      </c>
      <c r="D663" s="95"/>
      <c r="E663" s="77"/>
      <c r="F663" s="90"/>
      <c r="G663" s="90"/>
      <c r="I663" s="81"/>
    </row>
    <row r="664" customFormat="false" ht="14.5" hidden="false" customHeight="false" outlineLevel="0" collapsed="false">
      <c r="A664" s="92" t="n">
        <v>44224.3333333333</v>
      </c>
      <c r="B664" s="92"/>
      <c r="C664" s="93" t="n">
        <v>22.8323001861572</v>
      </c>
      <c r="D664" s="95"/>
      <c r="E664" s="77"/>
      <c r="F664" s="90"/>
      <c r="G664" s="90"/>
      <c r="I664" s="81"/>
    </row>
    <row r="665" customFormat="false" ht="14.5" hidden="false" customHeight="false" outlineLevel="0" collapsed="false">
      <c r="A665" s="92" t="n">
        <v>44224.375</v>
      </c>
      <c r="B665" s="92"/>
      <c r="C665" s="93" t="n">
        <v>23.5268001556397</v>
      </c>
      <c r="D665" s="95"/>
      <c r="E665" s="77"/>
      <c r="F665" s="90"/>
      <c r="G665" s="90"/>
      <c r="I665" s="81"/>
    </row>
    <row r="666" customFormat="false" ht="14.5" hidden="false" customHeight="false" outlineLevel="0" collapsed="false">
      <c r="A666" s="92" t="n">
        <v>44224.4166666667</v>
      </c>
      <c r="B666" s="92"/>
      <c r="C666" s="93" t="n">
        <v>16.7903003692627</v>
      </c>
      <c r="D666" s="95"/>
      <c r="E666" s="77"/>
      <c r="F666" s="90"/>
      <c r="G666" s="90"/>
      <c r="I666" s="81"/>
    </row>
    <row r="667" customFormat="false" ht="14.5" hidden="false" customHeight="false" outlineLevel="0" collapsed="false">
      <c r="A667" s="92" t="n">
        <v>44224.4583333333</v>
      </c>
      <c r="B667" s="92"/>
      <c r="C667" s="93" t="n">
        <v>12.0633001327515</v>
      </c>
      <c r="D667" s="95"/>
      <c r="E667" s="77"/>
      <c r="F667" s="90"/>
      <c r="G667" s="90"/>
      <c r="I667" s="81"/>
    </row>
    <row r="668" customFormat="false" ht="14.5" hidden="false" customHeight="false" outlineLevel="0" collapsed="false">
      <c r="A668" s="92" t="n">
        <v>44224.5</v>
      </c>
      <c r="B668" s="92"/>
      <c r="C668" s="93" t="n">
        <v>5.50374984741211</v>
      </c>
      <c r="D668" s="95"/>
      <c r="E668" s="77"/>
      <c r="F668" s="90"/>
      <c r="G668" s="90"/>
      <c r="I668" s="81"/>
    </row>
    <row r="669" customFormat="false" ht="14.5" hidden="false" customHeight="false" outlineLevel="0" collapsed="false">
      <c r="A669" s="92" t="n">
        <v>44224.5416666667</v>
      </c>
      <c r="B669" s="92"/>
      <c r="C669" s="93" t="n">
        <v>4.13768005371094</v>
      </c>
      <c r="D669" s="95"/>
      <c r="E669" s="77"/>
      <c r="F669" s="90"/>
      <c r="G669" s="90"/>
      <c r="I669" s="81"/>
    </row>
    <row r="670" customFormat="false" ht="14.5" hidden="false" customHeight="false" outlineLevel="0" collapsed="false">
      <c r="A670" s="92" t="n">
        <v>44224.5833333333</v>
      </c>
      <c r="B670" s="92"/>
      <c r="C670" s="93" t="n">
        <v>4.00204992294312</v>
      </c>
      <c r="D670" s="95"/>
      <c r="E670" s="77"/>
      <c r="F670" s="90"/>
      <c r="G670" s="90"/>
      <c r="I670" s="81"/>
    </row>
    <row r="671" customFormat="false" ht="14.5" hidden="false" customHeight="false" outlineLevel="0" collapsed="false">
      <c r="A671" s="92" t="n">
        <v>44224.625</v>
      </c>
      <c r="B671" s="92"/>
      <c r="C671" s="93" t="n">
        <v>3.82568001747131</v>
      </c>
      <c r="D671" s="95"/>
      <c r="E671" s="77"/>
      <c r="F671" s="90"/>
      <c r="G671" s="90"/>
      <c r="I671" s="81"/>
    </row>
    <row r="672" customFormat="false" ht="14.5" hidden="false" customHeight="false" outlineLevel="0" collapsed="false">
      <c r="A672" s="92" t="n">
        <v>44224.6666666667</v>
      </c>
      <c r="B672" s="92"/>
      <c r="C672" s="93" t="n">
        <v>3.6737699508667</v>
      </c>
      <c r="D672" s="95"/>
      <c r="E672" s="77"/>
      <c r="F672" s="90"/>
      <c r="G672" s="90"/>
      <c r="I672" s="81"/>
    </row>
    <row r="673" customFormat="false" ht="14.5" hidden="false" customHeight="false" outlineLevel="0" collapsed="false">
      <c r="A673" s="92" t="n">
        <v>44224.7083333333</v>
      </c>
      <c r="B673" s="92"/>
      <c r="C673" s="93" t="n">
        <v>3.65162992477417</v>
      </c>
      <c r="D673" s="95"/>
      <c r="E673" s="77"/>
      <c r="F673" s="90"/>
      <c r="G673" s="90"/>
      <c r="I673" s="81"/>
    </row>
    <row r="674" customFormat="false" ht="14.5" hidden="false" customHeight="false" outlineLevel="0" collapsed="false">
      <c r="A674" s="92" t="n">
        <v>44224.75</v>
      </c>
      <c r="B674" s="92"/>
      <c r="C674" s="93" t="n">
        <v>3.58307003974915</v>
      </c>
      <c r="D674" s="95"/>
      <c r="E674" s="77"/>
      <c r="F674" s="90"/>
      <c r="G674" s="90"/>
      <c r="I674" s="81"/>
    </row>
    <row r="675" customFormat="false" ht="14.5" hidden="false" customHeight="false" outlineLevel="0" collapsed="false">
      <c r="A675" s="92" t="n">
        <v>44224.7916666667</v>
      </c>
      <c r="B675" s="92"/>
      <c r="C675" s="93" t="n">
        <v>3.64258003234863</v>
      </c>
      <c r="D675" s="95"/>
      <c r="E675" s="77"/>
      <c r="F675" s="90"/>
      <c r="G675" s="90"/>
      <c r="I675" s="81"/>
    </row>
    <row r="676" customFormat="false" ht="14.5" hidden="false" customHeight="false" outlineLevel="0" collapsed="false">
      <c r="A676" s="92" t="n">
        <v>44224.8333333333</v>
      </c>
      <c r="B676" s="92"/>
      <c r="C676" s="93" t="n">
        <v>3.6091799736023</v>
      </c>
      <c r="D676" s="95"/>
      <c r="E676" s="77"/>
      <c r="F676" s="90"/>
      <c r="G676" s="90"/>
      <c r="I676" s="81"/>
    </row>
    <row r="677" customFormat="false" ht="14.5" hidden="false" customHeight="false" outlineLevel="0" collapsed="false">
      <c r="A677" s="92" t="n">
        <v>44224.875</v>
      </c>
      <c r="B677" s="92"/>
      <c r="C677" s="93" t="n">
        <v>3.56381988525391</v>
      </c>
      <c r="D677" s="95"/>
      <c r="E677" s="77"/>
      <c r="F677" s="90"/>
      <c r="G677" s="90"/>
      <c r="I677" s="81"/>
    </row>
    <row r="678" customFormat="false" ht="14.5" hidden="false" customHeight="false" outlineLevel="0" collapsed="false">
      <c r="A678" s="92" t="n">
        <v>44224.9166666667</v>
      </c>
      <c r="B678" s="92"/>
      <c r="C678" s="93" t="n">
        <v>3.53437995910645</v>
      </c>
      <c r="D678" s="95"/>
      <c r="E678" s="77"/>
      <c r="F678" s="90"/>
      <c r="G678" s="90"/>
      <c r="I678" s="81"/>
    </row>
    <row r="679" customFormat="false" ht="14.5" hidden="false" customHeight="false" outlineLevel="0" collapsed="false">
      <c r="A679" s="92" t="n">
        <v>44224.9583333333</v>
      </c>
      <c r="B679" s="92"/>
      <c r="C679" s="93" t="n">
        <v>3.80058002471924</v>
      </c>
      <c r="D679" s="95"/>
      <c r="E679" s="77"/>
      <c r="F679" s="90"/>
      <c r="G679" s="90"/>
      <c r="I679" s="81"/>
    </row>
    <row r="680" customFormat="false" ht="14.5" hidden="false" customHeight="false" outlineLevel="0" collapsed="false">
      <c r="A680" s="92" t="n">
        <v>44225</v>
      </c>
      <c r="B680" s="92"/>
      <c r="C680" s="93" t="n">
        <v>4.69595003128052</v>
      </c>
      <c r="D680" s="95"/>
      <c r="E680" s="77"/>
      <c r="F680" s="90"/>
      <c r="G680" s="90"/>
      <c r="I680" s="81"/>
    </row>
    <row r="681" customFormat="false" ht="14.5" hidden="false" customHeight="false" outlineLevel="0" collapsed="false">
      <c r="A681" s="92" t="n">
        <v>44225.0416666667</v>
      </c>
      <c r="B681" s="92"/>
      <c r="C681" s="93" t="n">
        <v>5.35109996795654</v>
      </c>
      <c r="D681" s="95"/>
      <c r="E681" s="77"/>
      <c r="F681" s="90"/>
      <c r="G681" s="90"/>
      <c r="I681" s="81"/>
    </row>
    <row r="682" customFormat="false" ht="14.5" hidden="false" customHeight="false" outlineLevel="0" collapsed="false">
      <c r="A682" s="92" t="n">
        <v>44225.0833333333</v>
      </c>
      <c r="B682" s="92"/>
      <c r="C682" s="93" t="n">
        <v>3.93849992752075</v>
      </c>
      <c r="D682" s="95"/>
      <c r="E682" s="77"/>
      <c r="F682" s="90"/>
      <c r="G682" s="90"/>
      <c r="I682" s="81"/>
    </row>
    <row r="683" customFormat="false" ht="14.5" hidden="false" customHeight="false" outlineLevel="0" collapsed="false">
      <c r="A683" s="92" t="n">
        <v>44225.125</v>
      </c>
      <c r="B683" s="92"/>
      <c r="C683" s="93" t="n">
        <v>4.30897998809814</v>
      </c>
      <c r="D683" s="95"/>
      <c r="E683" s="77"/>
      <c r="F683" s="90"/>
      <c r="G683" s="90"/>
      <c r="I683" s="81"/>
    </row>
    <row r="684" customFormat="false" ht="14.5" hidden="false" customHeight="false" outlineLevel="0" collapsed="false">
      <c r="A684" s="92" t="n">
        <v>44225.1666666667</v>
      </c>
      <c r="B684" s="92"/>
      <c r="C684" s="93" t="n">
        <v>3.7548201084137</v>
      </c>
      <c r="D684" s="95"/>
      <c r="E684" s="77"/>
      <c r="F684" s="90"/>
      <c r="G684" s="90"/>
      <c r="I684" s="81"/>
    </row>
    <row r="685" customFormat="false" ht="14.5" hidden="false" customHeight="false" outlineLevel="0" collapsed="false">
      <c r="A685" s="92" t="n">
        <v>44225.2083333333</v>
      </c>
      <c r="B685" s="92"/>
      <c r="C685" s="93" t="n">
        <v>9.84010028839111</v>
      </c>
      <c r="D685" s="95"/>
      <c r="E685" s="77"/>
      <c r="F685" s="90"/>
      <c r="G685" s="90"/>
      <c r="I685" s="81"/>
    </row>
    <row r="686" customFormat="false" ht="14.5" hidden="false" customHeight="false" outlineLevel="0" collapsed="false">
      <c r="A686" s="92" t="n">
        <v>44225.25</v>
      </c>
      <c r="B686" s="92"/>
      <c r="C686" s="93" t="n">
        <v>22.2185001373291</v>
      </c>
      <c r="D686" s="95"/>
      <c r="E686" s="77"/>
      <c r="F686" s="90"/>
      <c r="G686" s="90"/>
      <c r="I686" s="81"/>
    </row>
    <row r="687" customFormat="false" ht="14.5" hidden="false" customHeight="false" outlineLevel="0" collapsed="false">
      <c r="A687" s="92" t="n">
        <v>44225.2916666667</v>
      </c>
      <c r="B687" s="92"/>
      <c r="C687" s="93" t="n">
        <v>7.71500015258789</v>
      </c>
      <c r="D687" s="95"/>
      <c r="E687" s="77"/>
      <c r="F687" s="90"/>
      <c r="G687" s="90"/>
      <c r="I687" s="81"/>
    </row>
    <row r="688" customFormat="false" ht="14.5" hidden="false" customHeight="false" outlineLevel="0" collapsed="false">
      <c r="A688" s="92" t="n">
        <v>44225.3333333333</v>
      </c>
      <c r="B688" s="92"/>
      <c r="C688" s="93" t="n">
        <v>11.9328002929688</v>
      </c>
      <c r="D688" s="95"/>
      <c r="E688" s="77"/>
      <c r="F688" s="90"/>
      <c r="G688" s="90"/>
      <c r="I688" s="81"/>
    </row>
    <row r="689" customFormat="false" ht="14.5" hidden="false" customHeight="false" outlineLevel="0" collapsed="false">
      <c r="A689" s="92" t="n">
        <v>44225.375</v>
      </c>
      <c r="B689" s="92"/>
      <c r="C689" s="93" t="n">
        <v>19.4571990966797</v>
      </c>
      <c r="D689" s="95"/>
      <c r="E689" s="77"/>
      <c r="F689" s="90"/>
      <c r="G689" s="90"/>
      <c r="I689" s="81"/>
    </row>
    <row r="690" customFormat="false" ht="14.5" hidden="false" customHeight="false" outlineLevel="0" collapsed="false">
      <c r="A690" s="92" t="n">
        <v>44225.4166666667</v>
      </c>
      <c r="B690" s="92"/>
      <c r="C690" s="93" t="n">
        <v>20.2147998809814</v>
      </c>
      <c r="D690" s="95"/>
      <c r="E690" s="77"/>
      <c r="F690" s="90"/>
      <c r="G690" s="90"/>
      <c r="I690" s="81"/>
    </row>
    <row r="691" customFormat="false" ht="14.5" hidden="false" customHeight="false" outlineLevel="0" collapsed="false">
      <c r="A691" s="92" t="n">
        <v>44225.4583333333</v>
      </c>
      <c r="B691" s="92"/>
      <c r="C691" s="93" t="n">
        <v>21.6235008239746</v>
      </c>
      <c r="D691" s="95"/>
      <c r="E691" s="77"/>
      <c r="F691" s="90"/>
      <c r="G691" s="90"/>
      <c r="I691" s="81"/>
    </row>
    <row r="692" customFormat="false" ht="14.5" hidden="false" customHeight="false" outlineLevel="0" collapsed="false">
      <c r="A692" s="92" t="n">
        <v>44225.5</v>
      </c>
      <c r="B692" s="92"/>
      <c r="C692" s="93" t="n">
        <v>15.6389999389648</v>
      </c>
      <c r="D692" s="95"/>
      <c r="E692" s="77"/>
      <c r="F692" s="90"/>
      <c r="G692" s="90"/>
      <c r="I692" s="81"/>
    </row>
    <row r="693" customFormat="false" ht="14.5" hidden="false" customHeight="false" outlineLevel="0" collapsed="false">
      <c r="A693" s="92" t="n">
        <v>44225.5416666667</v>
      </c>
      <c r="B693" s="92"/>
      <c r="C693" s="93" t="n">
        <v>5.18639993667603</v>
      </c>
      <c r="D693" s="95"/>
      <c r="E693" s="77"/>
      <c r="F693" s="90"/>
      <c r="G693" s="90"/>
      <c r="I693" s="81"/>
    </row>
    <row r="694" customFormat="false" ht="14.5" hidden="false" customHeight="false" outlineLevel="0" collapsed="false">
      <c r="A694" s="92" t="n">
        <v>44225.5833333333</v>
      </c>
      <c r="B694" s="92"/>
      <c r="C694" s="93" t="n">
        <v>3.92908000946045</v>
      </c>
      <c r="D694" s="95"/>
      <c r="E694" s="77"/>
      <c r="F694" s="90"/>
      <c r="G694" s="90"/>
      <c r="I694" s="81"/>
    </row>
    <row r="695" customFormat="false" ht="14.5" hidden="false" customHeight="false" outlineLevel="0" collapsed="false">
      <c r="A695" s="92" t="n">
        <v>44225.625</v>
      </c>
      <c r="B695" s="92"/>
      <c r="C695" s="93" t="n">
        <v>3.67221999168396</v>
      </c>
      <c r="D695" s="95"/>
      <c r="E695" s="77"/>
      <c r="F695" s="90"/>
      <c r="G695" s="90"/>
      <c r="I695" s="81"/>
    </row>
    <row r="696" customFormat="false" ht="14.5" hidden="false" customHeight="false" outlineLevel="0" collapsed="false">
      <c r="A696" s="92" t="n">
        <v>44225.6666666667</v>
      </c>
      <c r="B696" s="92"/>
      <c r="C696" s="93" t="n">
        <v>3.71263003349304</v>
      </c>
      <c r="D696" s="95"/>
      <c r="E696" s="77"/>
      <c r="F696" s="90"/>
      <c r="G696" s="90"/>
      <c r="I696" s="81"/>
    </row>
    <row r="697" customFormat="false" ht="14.5" hidden="false" customHeight="false" outlineLevel="0" collapsed="false">
      <c r="A697" s="92" t="n">
        <v>44225.7083333333</v>
      </c>
      <c r="B697" s="92"/>
      <c r="C697" s="93" t="n">
        <v>3.50117993354797</v>
      </c>
      <c r="D697" s="95"/>
      <c r="E697" s="77"/>
      <c r="F697" s="90"/>
      <c r="G697" s="90"/>
      <c r="I697" s="81"/>
    </row>
    <row r="698" customFormat="false" ht="14.5" hidden="false" customHeight="false" outlineLevel="0" collapsed="false">
      <c r="A698" s="92" t="n">
        <v>44225.75</v>
      </c>
      <c r="B698" s="92"/>
      <c r="C698" s="93" t="n">
        <v>3.61308002471924</v>
      </c>
      <c r="D698" s="95"/>
      <c r="E698" s="77"/>
      <c r="F698" s="90"/>
      <c r="G698" s="90"/>
      <c r="I698" s="81"/>
    </row>
    <row r="699" customFormat="false" ht="14.5" hidden="false" customHeight="false" outlineLevel="0" collapsed="false">
      <c r="A699" s="92" t="n">
        <v>44225.7916666667</v>
      </c>
      <c r="B699" s="92"/>
      <c r="C699" s="93" t="n">
        <v>3.71462988853455</v>
      </c>
      <c r="D699" s="95"/>
      <c r="E699" s="77"/>
      <c r="F699" s="90"/>
      <c r="G699" s="90"/>
      <c r="I699" s="81"/>
    </row>
    <row r="700" customFormat="false" ht="14.5" hidden="false" customHeight="false" outlineLevel="0" collapsed="false">
      <c r="A700" s="92" t="n">
        <v>44225.8333333333</v>
      </c>
      <c r="B700" s="92"/>
      <c r="C700" s="93" t="n">
        <v>3.75659990310669</v>
      </c>
      <c r="D700" s="95"/>
      <c r="E700" s="77"/>
      <c r="F700" s="90"/>
      <c r="G700" s="90"/>
      <c r="I700" s="81"/>
    </row>
    <row r="701" customFormat="false" ht="14.5" hidden="false" customHeight="false" outlineLevel="0" collapsed="false">
      <c r="A701" s="92" t="n">
        <v>44225.875</v>
      </c>
      <c r="B701" s="92"/>
      <c r="C701" s="93" t="n">
        <v>3.65643000602722</v>
      </c>
      <c r="D701" s="95"/>
      <c r="E701" s="77"/>
      <c r="F701" s="90"/>
      <c r="G701" s="90"/>
      <c r="I701" s="81"/>
    </row>
    <row r="702" customFormat="false" ht="14.5" hidden="false" customHeight="false" outlineLevel="0" collapsed="false">
      <c r="A702" s="92" t="n">
        <v>44225.9166666667</v>
      </c>
      <c r="B702" s="92"/>
      <c r="C702" s="93" t="n">
        <v>3.89682006835938</v>
      </c>
      <c r="D702" s="95"/>
      <c r="E702" s="77"/>
      <c r="F702" s="90"/>
      <c r="G702" s="90"/>
      <c r="I702" s="81"/>
    </row>
    <row r="703" customFormat="false" ht="14.5" hidden="false" customHeight="false" outlineLevel="0" collapsed="false">
      <c r="A703" s="92" t="n">
        <v>44225.9583333333</v>
      </c>
      <c r="B703" s="92"/>
      <c r="C703" s="93" t="n">
        <v>6.35174989700317</v>
      </c>
      <c r="D703" s="95"/>
      <c r="E703" s="77"/>
      <c r="F703" s="90"/>
      <c r="G703" s="90"/>
      <c r="I703" s="81"/>
    </row>
    <row r="704" customFormat="false" ht="14.5" hidden="false" customHeight="false" outlineLevel="0" collapsed="false">
      <c r="A704" s="92" t="n">
        <v>44226</v>
      </c>
      <c r="B704" s="92"/>
      <c r="C704" s="93" t="n">
        <v>4.57972002029419</v>
      </c>
      <c r="D704" s="95"/>
      <c r="E704" s="77"/>
      <c r="F704" s="90"/>
      <c r="G704" s="90"/>
      <c r="I704" s="81"/>
    </row>
    <row r="705" customFormat="false" ht="14.5" hidden="false" customHeight="false" outlineLevel="0" collapsed="false">
      <c r="A705" s="92" t="n">
        <v>44226.0416666667</v>
      </c>
      <c r="B705" s="92"/>
      <c r="C705" s="93" t="n">
        <v>4.18300008773804</v>
      </c>
      <c r="D705" s="95"/>
      <c r="E705" s="77"/>
      <c r="F705" s="90"/>
      <c r="G705" s="90"/>
      <c r="I705" s="81"/>
    </row>
    <row r="706" customFormat="false" ht="14.5" hidden="false" customHeight="false" outlineLevel="0" collapsed="false">
      <c r="A706" s="92" t="n">
        <v>44226.0833333333</v>
      </c>
      <c r="B706" s="92"/>
      <c r="C706" s="93" t="n">
        <v>3.90100002288818</v>
      </c>
      <c r="D706" s="95"/>
      <c r="E706" s="77"/>
      <c r="F706" s="90"/>
      <c r="G706" s="90"/>
      <c r="I706" s="81"/>
    </row>
    <row r="707" customFormat="false" ht="14.5" hidden="false" customHeight="false" outlineLevel="0" collapsed="false">
      <c r="A707" s="92" t="n">
        <v>44226.125</v>
      </c>
      <c r="B707" s="92"/>
      <c r="C707" s="93" t="n">
        <v>3.77097010612488</v>
      </c>
      <c r="D707" s="95"/>
      <c r="E707" s="77"/>
      <c r="F707" s="90"/>
      <c r="G707" s="90"/>
      <c r="I707" s="81"/>
    </row>
    <row r="708" customFormat="false" ht="14.5" hidden="false" customHeight="false" outlineLevel="0" collapsed="false">
      <c r="A708" s="92" t="n">
        <v>44226.1666666667</v>
      </c>
      <c r="B708" s="92"/>
      <c r="C708" s="93" t="n">
        <v>3.90422010421753</v>
      </c>
      <c r="D708" s="95"/>
      <c r="E708" s="77"/>
      <c r="F708" s="90"/>
      <c r="G708" s="90"/>
      <c r="I708" s="81"/>
    </row>
    <row r="709" customFormat="false" ht="14.5" hidden="false" customHeight="false" outlineLevel="0" collapsed="false">
      <c r="A709" s="92" t="n">
        <v>44226.2083333333</v>
      </c>
      <c r="B709" s="92"/>
      <c r="C709" s="93" t="n">
        <v>7.66795015335083</v>
      </c>
      <c r="D709" s="95"/>
      <c r="E709" s="77"/>
      <c r="F709" s="90"/>
      <c r="G709" s="90"/>
      <c r="I709" s="81"/>
    </row>
    <row r="710" customFormat="false" ht="14.5" hidden="false" customHeight="false" outlineLevel="0" collapsed="false">
      <c r="A710" s="92" t="n">
        <v>44226.25</v>
      </c>
      <c r="B710" s="92"/>
      <c r="C710" s="93" t="n">
        <v>5.31899976730347</v>
      </c>
      <c r="D710" s="95"/>
      <c r="E710" s="77"/>
      <c r="F710" s="90"/>
      <c r="G710" s="90"/>
      <c r="I710" s="81"/>
    </row>
    <row r="711" customFormat="false" ht="14.5" hidden="false" customHeight="false" outlineLevel="0" collapsed="false">
      <c r="A711" s="92" t="n">
        <v>44226.2916666667</v>
      </c>
      <c r="B711" s="92"/>
      <c r="C711" s="93" t="n">
        <v>4.04777002334595</v>
      </c>
      <c r="D711" s="95"/>
      <c r="E711" s="77"/>
      <c r="F711" s="90"/>
      <c r="G711" s="90"/>
      <c r="I711" s="81"/>
    </row>
    <row r="712" customFormat="false" ht="14.5" hidden="false" customHeight="false" outlineLevel="0" collapsed="false">
      <c r="A712" s="92" t="n">
        <v>44226.3333333333</v>
      </c>
      <c r="B712" s="92"/>
      <c r="C712" s="93" t="n">
        <v>10.9562997817993</v>
      </c>
      <c r="D712" s="95"/>
      <c r="E712" s="77"/>
      <c r="F712" s="90"/>
      <c r="G712" s="90"/>
      <c r="I712" s="81"/>
    </row>
    <row r="713" customFormat="false" ht="14.5" hidden="false" customHeight="false" outlineLevel="0" collapsed="false">
      <c r="A713" s="92" t="n">
        <v>44226.375</v>
      </c>
      <c r="B713" s="92"/>
      <c r="C713" s="93" t="n">
        <v>17.05419921875</v>
      </c>
      <c r="D713" s="95"/>
      <c r="E713" s="77"/>
      <c r="F713" s="90"/>
      <c r="G713" s="90"/>
      <c r="I713" s="81"/>
    </row>
    <row r="714" customFormat="false" ht="14.5" hidden="false" customHeight="false" outlineLevel="0" collapsed="false">
      <c r="A714" s="92" t="n">
        <v>44226.4166666667</v>
      </c>
      <c r="B714" s="92"/>
      <c r="C714" s="93" t="n">
        <v>19.6095008850098</v>
      </c>
      <c r="D714" s="95"/>
      <c r="E714" s="77"/>
      <c r="F714" s="90"/>
      <c r="G714" s="90"/>
      <c r="I714" s="81"/>
    </row>
    <row r="715" customFormat="false" ht="14.5" hidden="false" customHeight="false" outlineLevel="0" collapsed="false">
      <c r="A715" s="92" t="n">
        <v>44226.4583333333</v>
      </c>
      <c r="B715" s="92"/>
      <c r="C715" s="93" t="n">
        <v>4.98780012130737</v>
      </c>
      <c r="D715" s="95"/>
      <c r="E715" s="77"/>
      <c r="F715" s="90"/>
      <c r="G715" s="90"/>
      <c r="I715" s="81"/>
    </row>
    <row r="716" customFormat="false" ht="14.5" hidden="false" customHeight="false" outlineLevel="0" collapsed="false">
      <c r="A716" s="92" t="n">
        <v>44226.5</v>
      </c>
      <c r="B716" s="92"/>
      <c r="C716" s="93" t="n">
        <v>4.12757015228272</v>
      </c>
      <c r="D716" s="95"/>
      <c r="E716" s="77"/>
      <c r="F716" s="90"/>
      <c r="G716" s="90"/>
      <c r="I716" s="81"/>
    </row>
    <row r="717" customFormat="false" ht="14.5" hidden="false" customHeight="false" outlineLevel="0" collapsed="false">
      <c r="A717" s="92" t="n">
        <v>44226.5416666667</v>
      </c>
      <c r="B717" s="92"/>
      <c r="C717" s="93" t="n">
        <v>4.03787994384766</v>
      </c>
      <c r="D717" s="95"/>
      <c r="E717" s="77"/>
      <c r="F717" s="90"/>
      <c r="G717" s="90"/>
      <c r="I717" s="81"/>
    </row>
    <row r="718" customFormat="false" ht="14.5" hidden="false" customHeight="false" outlineLevel="0" collapsed="false">
      <c r="A718" s="92" t="n">
        <v>44226.5833333333</v>
      </c>
      <c r="B718" s="92"/>
      <c r="C718" s="93" t="n">
        <v>3.97102999687195</v>
      </c>
      <c r="D718" s="95"/>
      <c r="E718" s="77"/>
      <c r="F718" s="90"/>
      <c r="G718" s="90"/>
      <c r="I718" s="81"/>
    </row>
    <row r="719" customFormat="false" ht="14.5" hidden="false" customHeight="false" outlineLevel="0" collapsed="false">
      <c r="A719" s="92" t="n">
        <v>44226.625</v>
      </c>
      <c r="B719" s="92"/>
      <c r="C719" s="93" t="n">
        <v>3.87368011474609</v>
      </c>
      <c r="D719" s="95"/>
      <c r="E719" s="77"/>
      <c r="F719" s="90"/>
      <c r="G719" s="90"/>
      <c r="I719" s="81"/>
    </row>
    <row r="720" customFormat="false" ht="14.5" hidden="false" customHeight="false" outlineLevel="0" collapsed="false">
      <c r="A720" s="92" t="n">
        <v>44226.6666666667</v>
      </c>
      <c r="B720" s="92"/>
      <c r="C720" s="93" t="n">
        <v>3.99215006828308</v>
      </c>
      <c r="D720" s="95"/>
      <c r="E720" s="77"/>
      <c r="F720" s="90"/>
      <c r="G720" s="90"/>
      <c r="I720" s="81"/>
    </row>
    <row r="721" customFormat="false" ht="14.5" hidden="false" customHeight="false" outlineLevel="0" collapsed="false">
      <c r="A721" s="92" t="n">
        <v>44226.7083333333</v>
      </c>
      <c r="B721" s="92"/>
      <c r="C721" s="93" t="n">
        <v>3.8028199672699</v>
      </c>
      <c r="D721" s="95"/>
      <c r="E721" s="77"/>
      <c r="F721" s="90"/>
      <c r="G721" s="90"/>
      <c r="I721" s="81"/>
    </row>
    <row r="722" customFormat="false" ht="14.5" hidden="false" customHeight="false" outlineLevel="0" collapsed="false">
      <c r="A722" s="92" t="n">
        <v>44226.75</v>
      </c>
      <c r="B722" s="92"/>
      <c r="C722" s="93" t="n">
        <v>3.7647500038147</v>
      </c>
      <c r="D722" s="95"/>
      <c r="E722" s="77"/>
      <c r="F722" s="90"/>
      <c r="G722" s="90"/>
      <c r="I722" s="81"/>
    </row>
    <row r="723" customFormat="false" ht="14.5" hidden="false" customHeight="false" outlineLevel="0" collapsed="false">
      <c r="A723" s="92" t="n">
        <v>44226.7916666667</v>
      </c>
      <c r="B723" s="92"/>
      <c r="C723" s="93" t="n">
        <v>3.85467004776001</v>
      </c>
      <c r="D723" s="95"/>
      <c r="E723" s="77"/>
      <c r="F723" s="90"/>
      <c r="G723" s="90"/>
      <c r="I723" s="81"/>
    </row>
    <row r="724" customFormat="false" ht="14.5" hidden="false" customHeight="false" outlineLevel="0" collapsed="false">
      <c r="A724" s="92" t="n">
        <v>44226.8333333333</v>
      </c>
      <c r="B724" s="92"/>
      <c r="C724" s="93" t="n">
        <v>4.15252017974854</v>
      </c>
      <c r="D724" s="95"/>
      <c r="E724" s="77"/>
      <c r="F724" s="90"/>
      <c r="G724" s="90"/>
      <c r="I724" s="81"/>
    </row>
    <row r="725" customFormat="false" ht="14.5" hidden="false" customHeight="false" outlineLevel="0" collapsed="false">
      <c r="A725" s="92" t="n">
        <v>44226.875</v>
      </c>
      <c r="B725" s="92"/>
      <c r="C725" s="93" t="n">
        <v>3.80993008613586</v>
      </c>
      <c r="D725" s="95"/>
      <c r="E725" s="77"/>
      <c r="F725" s="90"/>
      <c r="G725" s="90"/>
      <c r="I725" s="81"/>
    </row>
    <row r="726" customFormat="false" ht="14.5" hidden="false" customHeight="false" outlineLevel="0" collapsed="false">
      <c r="A726" s="92" t="n">
        <v>44226.9166666667</v>
      </c>
      <c r="B726" s="92"/>
      <c r="C726" s="93" t="n">
        <v>4.94357013702393</v>
      </c>
      <c r="D726" s="95"/>
      <c r="E726" s="77"/>
      <c r="F726" s="90"/>
      <c r="G726" s="90"/>
      <c r="I726" s="81"/>
    </row>
    <row r="727" customFormat="false" ht="14.5" hidden="false" customHeight="false" outlineLevel="0" collapsed="false">
      <c r="A727" s="92" t="n">
        <v>44226.9583333333</v>
      </c>
      <c r="B727" s="92"/>
      <c r="C727" s="93" t="n">
        <v>4.01203012466431</v>
      </c>
      <c r="D727" s="95"/>
      <c r="E727" s="77"/>
      <c r="F727" s="90"/>
      <c r="G727" s="90"/>
      <c r="I727" s="81"/>
    </row>
    <row r="728" customFormat="false" ht="14.5" hidden="false" customHeight="false" outlineLevel="0" collapsed="false">
      <c r="A728" s="92" t="n">
        <v>44227</v>
      </c>
      <c r="B728" s="92"/>
      <c r="C728" s="93" t="n">
        <v>4.59899997711182</v>
      </c>
      <c r="D728" s="95"/>
      <c r="E728" s="77"/>
      <c r="F728" s="90"/>
      <c r="G728" s="90"/>
      <c r="I728" s="81"/>
    </row>
    <row r="729" customFormat="false" ht="14.5" hidden="false" customHeight="false" outlineLevel="0" collapsed="false">
      <c r="A729" s="92" t="n">
        <v>44227.0416666667</v>
      </c>
      <c r="B729" s="92"/>
      <c r="C729" s="93" t="n">
        <v>6.10459995269775</v>
      </c>
      <c r="D729" s="97"/>
    </row>
    <row r="730" customFormat="false" ht="14.5" hidden="false" customHeight="false" outlineLevel="0" collapsed="false">
      <c r="A730" s="92" t="n">
        <v>44227.0833333333</v>
      </c>
      <c r="B730" s="92"/>
      <c r="C730" s="93" t="n">
        <v>4.23467016220093</v>
      </c>
      <c r="D730" s="97"/>
    </row>
    <row r="731" customFormat="false" ht="14.5" hidden="false" customHeight="false" outlineLevel="0" collapsed="false">
      <c r="A731" s="92" t="n">
        <v>44227.125</v>
      </c>
      <c r="B731" s="92"/>
      <c r="C731" s="93" t="n">
        <v>4.39508008956909</v>
      </c>
      <c r="D731" s="97"/>
    </row>
    <row r="732" customFormat="false" ht="14.5" hidden="false" customHeight="false" outlineLevel="0" collapsed="false">
      <c r="A732" s="92" t="n">
        <v>44227.1666666667</v>
      </c>
      <c r="B732" s="92"/>
      <c r="C732" s="93" t="n">
        <v>6.60925006866455</v>
      </c>
      <c r="D732" s="97"/>
    </row>
    <row r="733" customFormat="false" ht="14.5" hidden="false" customHeight="false" outlineLevel="0" collapsed="false">
      <c r="A733" s="92" t="n">
        <v>44227.2083333333</v>
      </c>
      <c r="B733" s="92"/>
      <c r="C733" s="93" t="n">
        <v>4.90918016433716</v>
      </c>
      <c r="D733" s="97"/>
    </row>
    <row r="734" customFormat="false" ht="14.5" hidden="false" customHeight="false" outlineLevel="0" collapsed="false">
      <c r="A734" s="92" t="n">
        <v>44227.25</v>
      </c>
      <c r="B734" s="92"/>
      <c r="C734" s="93" t="n">
        <v>4.83727979660034</v>
      </c>
      <c r="D734" s="97"/>
    </row>
    <row r="735" customFormat="false" ht="14.5" hidden="false" customHeight="false" outlineLevel="0" collapsed="false">
      <c r="A735" s="92" t="n">
        <v>44227.2916666667</v>
      </c>
      <c r="B735" s="92"/>
      <c r="C735" s="93" t="n">
        <v>4.69395017623901</v>
      </c>
      <c r="D735" s="97"/>
    </row>
    <row r="736" customFormat="false" ht="14.5" hidden="false" customHeight="false" outlineLevel="0" collapsed="false">
      <c r="A736" s="92" t="n">
        <v>44227.3333333333</v>
      </c>
      <c r="B736" s="92"/>
      <c r="C736" s="93" t="n">
        <v>23.0730991363525</v>
      </c>
      <c r="D736" s="97"/>
    </row>
    <row r="737" customFormat="false" ht="14.5" hidden="false" customHeight="false" outlineLevel="0" collapsed="false">
      <c r="A737" s="92" t="n">
        <v>44227.375</v>
      </c>
      <c r="B737" s="92"/>
      <c r="C737" s="93" t="n">
        <v>16.8824996948242</v>
      </c>
      <c r="D737" s="97"/>
    </row>
    <row r="738" customFormat="false" ht="14.5" hidden="false" customHeight="false" outlineLevel="0" collapsed="false">
      <c r="A738" s="92" t="n">
        <v>44227.4166666667</v>
      </c>
      <c r="B738" s="92"/>
      <c r="C738" s="93" t="n">
        <v>5.9997501373291</v>
      </c>
      <c r="D738" s="97"/>
    </row>
    <row r="739" customFormat="false" ht="14.5" hidden="false" customHeight="false" outlineLevel="0" collapsed="false">
      <c r="A739" s="92" t="n">
        <v>44227.4583333333</v>
      </c>
      <c r="B739" s="92"/>
      <c r="C739" s="93" t="n">
        <v>4.7445502281189</v>
      </c>
      <c r="D739" s="97"/>
    </row>
    <row r="740" customFormat="false" ht="14.5" hidden="false" customHeight="false" outlineLevel="0" collapsed="false">
      <c r="A740" s="92" t="n">
        <v>44227.5</v>
      </c>
      <c r="B740" s="92"/>
      <c r="C740" s="93" t="n">
        <v>4.18973016738892</v>
      </c>
      <c r="D740" s="97"/>
    </row>
    <row r="741" customFormat="false" ht="14.5" hidden="false" customHeight="false" outlineLevel="0" collapsed="false">
      <c r="A741" s="92" t="n">
        <v>44227.5416666667</v>
      </c>
      <c r="B741" s="92"/>
      <c r="C741" s="93" t="n">
        <v>4.15873003005981</v>
      </c>
      <c r="D741" s="97"/>
    </row>
    <row r="742" customFormat="false" ht="14.5" hidden="false" customHeight="false" outlineLevel="0" collapsed="false">
      <c r="A742" s="92" t="n">
        <v>44227.5833333333</v>
      </c>
      <c r="B742" s="92"/>
      <c r="C742" s="93" t="n">
        <v>4.13597011566162</v>
      </c>
      <c r="D742" s="95"/>
    </row>
    <row r="743" customFormat="false" ht="14.5" hidden="false" customHeight="false" outlineLevel="0" collapsed="false">
      <c r="A743" s="92" t="n">
        <v>44227.625</v>
      </c>
      <c r="B743" s="92"/>
      <c r="C743" s="93" t="n">
        <v>3.92411994934082</v>
      </c>
      <c r="D743" s="97"/>
    </row>
    <row r="744" customFormat="false" ht="14.5" hidden="false" customHeight="false" outlineLevel="0" collapsed="false">
      <c r="A744" s="92" t="n">
        <v>44227.6666666667</v>
      </c>
      <c r="B744" s="92"/>
      <c r="C744" s="93" t="n">
        <v>3.98131990432739</v>
      </c>
      <c r="D744" s="97"/>
    </row>
    <row r="745" customFormat="false" ht="14.5" hidden="false" customHeight="false" outlineLevel="0" collapsed="false">
      <c r="A745" s="92" t="n">
        <v>44227.7083333333</v>
      </c>
      <c r="B745" s="92"/>
      <c r="C745" s="93" t="n">
        <v>3.58384990692139</v>
      </c>
      <c r="D745" s="97"/>
    </row>
    <row r="746" customFormat="false" ht="14.5" hidden="false" customHeight="false" outlineLevel="0" collapsed="false">
      <c r="A746" s="92" t="n">
        <v>44227.75</v>
      </c>
      <c r="B746" s="92"/>
      <c r="C746" s="93" t="n">
        <v>3.56995010375977</v>
      </c>
      <c r="D746" s="97"/>
    </row>
    <row r="747" customFormat="false" ht="14.5" hidden="false" customHeight="false" outlineLevel="0" collapsed="false">
      <c r="A747" s="92" t="n">
        <v>44227.7916666667</v>
      </c>
      <c r="B747" s="92"/>
      <c r="C747" s="93" t="n">
        <v>3.47902989387512</v>
      </c>
      <c r="D747" s="97"/>
    </row>
    <row r="748" customFormat="false" ht="14.5" hidden="false" customHeight="false" outlineLevel="0" collapsed="false">
      <c r="A748" s="92" t="n">
        <v>44227.8333333333</v>
      </c>
      <c r="B748" s="92"/>
      <c r="C748" s="93" t="n">
        <v>3.47300004959106</v>
      </c>
      <c r="D748" s="97"/>
    </row>
    <row r="749" customFormat="false" ht="14.5" hidden="false" customHeight="false" outlineLevel="0" collapsed="false">
      <c r="A749" s="92" t="n">
        <v>44227.875</v>
      </c>
      <c r="B749" s="92"/>
      <c r="C749" s="93" t="n">
        <v>3.56037998199463</v>
      </c>
      <c r="D749" s="97"/>
    </row>
    <row r="750" customFormat="false" ht="14.5" hidden="false" customHeight="false" outlineLevel="0" collapsed="false">
      <c r="A750" s="92" t="n">
        <v>44227.9166666667</v>
      </c>
      <c r="B750" s="92"/>
      <c r="C750" s="93" t="n">
        <v>3.56352996826172</v>
      </c>
      <c r="D750" s="97"/>
    </row>
    <row r="751" customFormat="false" ht="14.5" hidden="false" customHeight="false" outlineLevel="0" collapsed="false">
      <c r="A751" s="92" t="n">
        <v>44227.9583333333</v>
      </c>
      <c r="B751" s="92"/>
      <c r="C751" s="93" t="n">
        <v>3.83689999580383</v>
      </c>
      <c r="D751" s="97"/>
    </row>
    <row r="752" customFormat="false" ht="14.5" hidden="false" customHeight="false" outlineLevel="0" collapsed="false">
      <c r="A752" s="92" t="n">
        <v>44228</v>
      </c>
      <c r="B752" s="92"/>
      <c r="C752" s="93" t="n">
        <v>4.28007984161377</v>
      </c>
      <c r="D752" s="97"/>
    </row>
    <row r="753" customFormat="false" ht="14.5" hidden="false" customHeight="false" outlineLevel="0" collapsed="false">
      <c r="A753" s="92" t="n">
        <v>44228.0416666667</v>
      </c>
      <c r="B753" s="92"/>
      <c r="C753" s="93" t="n">
        <v>7.96759986877441</v>
      </c>
      <c r="D753" s="95"/>
    </row>
    <row r="754" customFormat="false" ht="14.5" hidden="false" customHeight="false" outlineLevel="0" collapsed="false">
      <c r="A754" s="92" t="n">
        <v>44228.0833333333</v>
      </c>
      <c r="B754" s="92"/>
      <c r="C754" s="93" t="n">
        <v>10.9441995620728</v>
      </c>
      <c r="D754" s="95"/>
    </row>
    <row r="755" customFormat="false" ht="14.5" hidden="false" customHeight="false" outlineLevel="0" collapsed="false">
      <c r="A755" s="92" t="n">
        <v>44228.125</v>
      </c>
      <c r="B755" s="92"/>
      <c r="C755" s="93" t="n">
        <v>4.29053020477295</v>
      </c>
      <c r="D755" s="95"/>
    </row>
    <row r="756" customFormat="false" ht="14.5" hidden="false" customHeight="false" outlineLevel="0" collapsed="false">
      <c r="A756" s="92" t="n">
        <v>44228.1666666667</v>
      </c>
      <c r="B756" s="92"/>
      <c r="C756" s="93" t="n">
        <v>3.61168003082275</v>
      </c>
      <c r="D756" s="95"/>
    </row>
    <row r="757" customFormat="false" ht="14.5" hidden="false" customHeight="false" outlineLevel="0" collapsed="false">
      <c r="A757" s="92" t="n">
        <v>44228.2083333333</v>
      </c>
      <c r="B757" s="92"/>
      <c r="C757" s="93" t="n">
        <v>3.52425003051758</v>
      </c>
      <c r="D757" s="95"/>
    </row>
    <row r="758" customFormat="false" ht="14.5" hidden="false" customHeight="false" outlineLevel="0" collapsed="false">
      <c r="A758" s="92" t="n">
        <v>44228.25</v>
      </c>
      <c r="B758" s="92"/>
      <c r="C758" s="93" t="n">
        <v>3.4978199005127</v>
      </c>
      <c r="D758" s="95"/>
    </row>
    <row r="759" customFormat="false" ht="14.5" hidden="false" customHeight="false" outlineLevel="0" collapsed="false">
      <c r="A759" s="92" t="n">
        <v>44228.2916666667</v>
      </c>
      <c r="B759" s="92"/>
      <c r="C759" s="93" t="n">
        <v>3.52973008155823</v>
      </c>
      <c r="D759" s="95"/>
    </row>
    <row r="760" customFormat="false" ht="14.5" hidden="false" customHeight="false" outlineLevel="0" collapsed="false">
      <c r="A760" s="92" t="n">
        <v>44228.3333333333</v>
      </c>
      <c r="B760" s="92"/>
      <c r="C760" s="93" t="n">
        <v>3.49737000465393</v>
      </c>
      <c r="D760" s="95"/>
    </row>
    <row r="761" customFormat="false" ht="14.5" hidden="false" customHeight="false" outlineLevel="0" collapsed="false">
      <c r="A761" s="92" t="n">
        <v>44228.375</v>
      </c>
      <c r="B761" s="92"/>
      <c r="C761" s="93" t="n">
        <v>3.53474998474121</v>
      </c>
      <c r="D761" s="95"/>
    </row>
    <row r="762" customFormat="false" ht="14.5" hidden="false" customHeight="false" outlineLevel="0" collapsed="false">
      <c r="A762" s="92" t="n">
        <v>44228.4166666667</v>
      </c>
      <c r="B762" s="92"/>
      <c r="C762" s="93" t="n">
        <v>3.62266993522644</v>
      </c>
      <c r="D762" s="95"/>
    </row>
    <row r="763" customFormat="false" ht="14.5" hidden="false" customHeight="false" outlineLevel="0" collapsed="false">
      <c r="A763" s="92" t="n">
        <v>44228.4583333333</v>
      </c>
      <c r="B763" s="92"/>
      <c r="C763" s="93" t="n">
        <v>3.9096200466156</v>
      </c>
      <c r="D763" s="95"/>
    </row>
    <row r="764" customFormat="false" ht="14.5" hidden="false" customHeight="false" outlineLevel="0" collapsed="false">
      <c r="A764" s="92" t="n">
        <v>44228.5</v>
      </c>
      <c r="B764" s="92"/>
      <c r="C764" s="93" t="n">
        <v>7.96587991714478</v>
      </c>
      <c r="D764" s="95"/>
    </row>
    <row r="765" customFormat="false" ht="14.5" hidden="false" customHeight="false" outlineLevel="0" collapsed="false">
      <c r="A765" s="92" t="n">
        <v>44228.5416666667</v>
      </c>
      <c r="B765" s="92"/>
      <c r="C765" s="93"/>
      <c r="D765" s="95" t="s">
        <v>281</v>
      </c>
    </row>
    <row r="766" customFormat="false" ht="14.5" hidden="false" customHeight="false" outlineLevel="0" collapsed="false">
      <c r="A766" s="92" t="n">
        <v>44228.5833333333</v>
      </c>
      <c r="B766" s="92"/>
      <c r="C766" s="93"/>
      <c r="D766" s="95" t="s">
        <v>281</v>
      </c>
    </row>
    <row r="767" customFormat="false" ht="14.5" hidden="false" customHeight="false" outlineLevel="0" collapsed="false">
      <c r="A767" s="92" t="n">
        <v>44228.625</v>
      </c>
      <c r="B767" s="92"/>
      <c r="C767" s="93" t="n">
        <v>6.38918018341064</v>
      </c>
      <c r="D767" s="95"/>
    </row>
    <row r="768" customFormat="false" ht="14.5" hidden="false" customHeight="false" outlineLevel="0" collapsed="false">
      <c r="A768" s="92" t="n">
        <v>44228.6666666667</v>
      </c>
      <c r="B768" s="92"/>
      <c r="C768" s="93" t="n">
        <v>6.3869800567627</v>
      </c>
      <c r="D768" s="95"/>
    </row>
    <row r="769" customFormat="false" ht="14.5" hidden="false" customHeight="false" outlineLevel="0" collapsed="false">
      <c r="A769" s="92" t="n">
        <v>44228.7083333333</v>
      </c>
      <c r="B769" s="92"/>
      <c r="C769" s="93" t="n">
        <v>6.17535018920898</v>
      </c>
      <c r="D769" s="95"/>
    </row>
    <row r="770" customFormat="false" ht="14.5" hidden="false" customHeight="false" outlineLevel="0" collapsed="false">
      <c r="A770" s="92" t="n">
        <v>44228.75</v>
      </c>
      <c r="B770" s="92"/>
      <c r="C770" s="93" t="n">
        <v>5.68695020675659</v>
      </c>
      <c r="D770" s="95"/>
    </row>
    <row r="771" customFormat="false" ht="14.5" hidden="false" customHeight="false" outlineLevel="0" collapsed="false">
      <c r="A771" s="92" t="n">
        <v>44228.7916666667</v>
      </c>
      <c r="B771" s="92"/>
      <c r="C771" s="93" t="n">
        <v>5.61645984649658</v>
      </c>
      <c r="D771" s="95"/>
    </row>
    <row r="772" customFormat="false" ht="14.5" hidden="false" customHeight="false" outlineLevel="0" collapsed="false">
      <c r="A772" s="92" t="n">
        <v>44228.8333333333</v>
      </c>
      <c r="B772" s="92"/>
      <c r="C772" s="93" t="n">
        <v>5.68174982070923</v>
      </c>
      <c r="D772" s="95"/>
    </row>
    <row r="773" customFormat="false" ht="14.5" hidden="false" customHeight="false" outlineLevel="0" collapsed="false">
      <c r="A773" s="92" t="n">
        <v>44228.875</v>
      </c>
      <c r="B773" s="92"/>
      <c r="C773" s="93" t="n">
        <v>5.67640018463135</v>
      </c>
      <c r="D773" s="95"/>
    </row>
    <row r="774" customFormat="false" ht="14.5" hidden="false" customHeight="false" outlineLevel="0" collapsed="false">
      <c r="A774" s="92" t="n">
        <v>44228.9166666667</v>
      </c>
      <c r="B774" s="92"/>
      <c r="C774" s="93" t="n">
        <v>5.70265007019043</v>
      </c>
      <c r="D774" s="95"/>
    </row>
    <row r="775" customFormat="false" ht="14.5" hidden="false" customHeight="false" outlineLevel="0" collapsed="false">
      <c r="A775" s="92" t="n">
        <v>44228.9583333333</v>
      </c>
      <c r="B775" s="92"/>
      <c r="C775" s="93" t="n">
        <v>44.6007995605469</v>
      </c>
      <c r="D775" s="95"/>
    </row>
    <row r="776" customFormat="false" ht="14.5" hidden="false" customHeight="false" outlineLevel="0" collapsed="false">
      <c r="A776" s="92" t="n">
        <v>44229</v>
      </c>
      <c r="B776" s="92"/>
      <c r="C776" s="93" t="n">
        <v>27.9057998657227</v>
      </c>
      <c r="D776" s="95"/>
    </row>
    <row r="777" customFormat="false" ht="14.5" hidden="false" customHeight="false" outlineLevel="0" collapsed="false">
      <c r="A777" s="92" t="n">
        <v>44229.0416666667</v>
      </c>
      <c r="B777" s="92"/>
      <c r="C777" s="93" t="n">
        <v>7.44445991516113</v>
      </c>
      <c r="D777" s="95"/>
    </row>
    <row r="778" customFormat="false" ht="14.5" hidden="false" customHeight="false" outlineLevel="0" collapsed="false">
      <c r="A778" s="92" t="n">
        <v>44229.0833333333</v>
      </c>
      <c r="B778" s="92"/>
      <c r="C778" s="93" t="n">
        <v>5.93980979919434</v>
      </c>
      <c r="D778" s="95"/>
    </row>
    <row r="779" customFormat="false" ht="14.5" hidden="false" customHeight="false" outlineLevel="0" collapsed="false">
      <c r="A779" s="92" t="n">
        <v>44229.125</v>
      </c>
      <c r="B779" s="92"/>
      <c r="C779" s="93" t="n">
        <v>5.85620021820068</v>
      </c>
      <c r="D779" s="95"/>
    </row>
    <row r="780" customFormat="false" ht="14.5" hidden="false" customHeight="false" outlineLevel="0" collapsed="false">
      <c r="A780" s="92" t="n">
        <v>44229.1666666667</v>
      </c>
      <c r="B780" s="92"/>
      <c r="C780" s="93" t="n">
        <v>5.77977991104126</v>
      </c>
      <c r="D780" s="95"/>
    </row>
    <row r="781" customFormat="false" ht="14.5" hidden="false" customHeight="false" outlineLevel="0" collapsed="false">
      <c r="A781" s="92" t="n">
        <v>44229.2083333333</v>
      </c>
      <c r="B781" s="92"/>
      <c r="C781" s="93" t="n">
        <v>5.70419979095459</v>
      </c>
      <c r="D781" s="95"/>
    </row>
    <row r="782" customFormat="false" ht="14.5" hidden="false" customHeight="false" outlineLevel="0" collapsed="false">
      <c r="A782" s="92" t="n">
        <v>44229.25</v>
      </c>
      <c r="B782" s="92"/>
      <c r="C782" s="93" t="n">
        <v>5.67565011978149</v>
      </c>
      <c r="D782" s="95"/>
    </row>
    <row r="783" customFormat="false" ht="14.5" hidden="false" customHeight="false" outlineLevel="0" collapsed="false">
      <c r="A783" s="92" t="n">
        <v>44229.2916666667</v>
      </c>
      <c r="B783" s="92"/>
      <c r="C783" s="93" t="n">
        <v>5.65967988967896</v>
      </c>
      <c r="D783" s="95"/>
    </row>
    <row r="784" customFormat="false" ht="14.5" hidden="false" customHeight="false" outlineLevel="0" collapsed="false">
      <c r="A784" s="92" t="n">
        <v>44229.3333333333</v>
      </c>
      <c r="B784" s="92"/>
      <c r="C784" s="93" t="n">
        <v>5.71014976501465</v>
      </c>
      <c r="D784" s="95"/>
    </row>
    <row r="785" customFormat="false" ht="14.5" hidden="false" customHeight="false" outlineLevel="0" collapsed="false">
      <c r="A785" s="92" t="n">
        <v>44229.375</v>
      </c>
      <c r="B785" s="92"/>
      <c r="C785" s="93" t="n">
        <v>5.89228010177612</v>
      </c>
      <c r="D785" s="95"/>
    </row>
    <row r="786" customFormat="false" ht="14.5" hidden="false" customHeight="false" outlineLevel="0" collapsed="false">
      <c r="A786" s="92" t="n">
        <v>44229.4166666667</v>
      </c>
      <c r="B786" s="92"/>
      <c r="C786" s="93" t="n">
        <v>6.57577991485596</v>
      </c>
      <c r="D786" s="95"/>
    </row>
    <row r="787" customFormat="false" ht="14.5" hidden="false" customHeight="false" outlineLevel="0" collapsed="false">
      <c r="A787" s="92" t="n">
        <v>44229.4583333333</v>
      </c>
      <c r="B787" s="92"/>
      <c r="C787" s="93" t="n">
        <v>5.73754978179932</v>
      </c>
      <c r="D787" s="95"/>
    </row>
    <row r="788" customFormat="false" ht="14.5" hidden="false" customHeight="false" outlineLevel="0" collapsed="false">
      <c r="A788" s="92" t="n">
        <v>44229.5</v>
      </c>
      <c r="B788" s="92"/>
      <c r="C788" s="93" t="n">
        <v>3.13774991035461</v>
      </c>
      <c r="D788" s="95"/>
    </row>
    <row r="789" customFormat="false" ht="14.5" hidden="false" customHeight="false" outlineLevel="0" collapsed="false">
      <c r="A789" s="92" t="n">
        <v>44229.5416666667</v>
      </c>
      <c r="B789" s="92"/>
      <c r="C789" s="93" t="n">
        <v>2.8756000995636</v>
      </c>
      <c r="D789" s="95"/>
    </row>
    <row r="790" customFormat="false" ht="14.5" hidden="false" customHeight="false" outlineLevel="0" collapsed="false">
      <c r="A790" s="92" t="n">
        <v>44229.5833333333</v>
      </c>
      <c r="B790" s="92"/>
      <c r="C790" s="93" t="n">
        <v>2.61152005195618</v>
      </c>
      <c r="D790" s="95"/>
    </row>
    <row r="791" customFormat="false" ht="14.5" hidden="false" customHeight="false" outlineLevel="0" collapsed="false">
      <c r="A791" s="92" t="n">
        <v>44229.625</v>
      </c>
      <c r="B791" s="92"/>
      <c r="C791" s="93" t="n">
        <v>2.40727996826172</v>
      </c>
      <c r="D791" s="95"/>
    </row>
    <row r="792" customFormat="false" ht="14.5" hidden="false" customHeight="false" outlineLevel="0" collapsed="false">
      <c r="A792" s="92" t="n">
        <v>44229.6666666667</v>
      </c>
      <c r="B792" s="92"/>
      <c r="C792" s="93" t="n">
        <v>2.57767009735107</v>
      </c>
      <c r="D792" s="95"/>
    </row>
    <row r="793" customFormat="false" ht="14.5" hidden="false" customHeight="false" outlineLevel="0" collapsed="false">
      <c r="A793" s="92" t="n">
        <v>44229.7083333333</v>
      </c>
      <c r="B793" s="92"/>
      <c r="C793" s="93" t="n">
        <v>2.54107999801636</v>
      </c>
      <c r="D793" s="95"/>
    </row>
    <row r="794" customFormat="false" ht="14.5" hidden="false" customHeight="false" outlineLevel="0" collapsed="false">
      <c r="A794" s="92" t="n">
        <v>44229.75</v>
      </c>
      <c r="B794" s="92"/>
      <c r="C794" s="93" t="n">
        <v>2.37481999397278</v>
      </c>
      <c r="D794" s="95"/>
    </row>
    <row r="795" customFormat="false" ht="14.5" hidden="false" customHeight="false" outlineLevel="0" collapsed="false">
      <c r="A795" s="92" t="n">
        <v>44229.7916666667</v>
      </c>
      <c r="B795" s="92"/>
      <c r="C795" s="93" t="n">
        <v>2.38236999511719</v>
      </c>
      <c r="D795" s="95"/>
    </row>
    <row r="796" customFormat="false" ht="14.5" hidden="false" customHeight="false" outlineLevel="0" collapsed="false">
      <c r="A796" s="92" t="n">
        <v>44229.8333333333</v>
      </c>
      <c r="B796" s="92"/>
      <c r="C796" s="93" t="n">
        <v>2.29239988327026</v>
      </c>
      <c r="D796" s="95"/>
    </row>
    <row r="797" customFormat="false" ht="14.5" hidden="false" customHeight="false" outlineLevel="0" collapsed="false">
      <c r="A797" s="92" t="n">
        <v>44229.875</v>
      </c>
      <c r="B797" s="92"/>
      <c r="C797" s="93" t="n">
        <v>2.23802995681763</v>
      </c>
      <c r="D797" s="95"/>
    </row>
    <row r="798" customFormat="false" ht="14.5" hidden="false" customHeight="false" outlineLevel="0" collapsed="false">
      <c r="A798" s="92" t="n">
        <v>44229.9166666667</v>
      </c>
      <c r="B798" s="92"/>
      <c r="C798" s="93" t="n">
        <v>2.1737699508667</v>
      </c>
      <c r="D798" s="95"/>
    </row>
    <row r="799" customFormat="false" ht="14.5" hidden="false" customHeight="false" outlineLevel="0" collapsed="false">
      <c r="A799" s="92" t="n">
        <v>44229.9583333333</v>
      </c>
      <c r="B799" s="92"/>
      <c r="C799" s="93" t="n">
        <v>2.23353004455566</v>
      </c>
      <c r="D799" s="95"/>
    </row>
    <row r="800" customFormat="false" ht="14.5" hidden="false" customHeight="false" outlineLevel="0" collapsed="false">
      <c r="A800" s="92" t="n">
        <v>44230</v>
      </c>
      <c r="B800" s="92"/>
      <c r="C800" s="93" t="n">
        <v>2.28868007659912</v>
      </c>
      <c r="D800" s="95"/>
    </row>
    <row r="801" customFormat="false" ht="14.5" hidden="false" customHeight="false" outlineLevel="0" collapsed="false">
      <c r="A801" s="92" t="n">
        <v>44230.0416666667</v>
      </c>
      <c r="B801" s="92"/>
      <c r="C801" s="93" t="n">
        <v>2.28666996955872</v>
      </c>
      <c r="D801" s="95"/>
    </row>
    <row r="802" customFormat="false" ht="14.5" hidden="false" customHeight="false" outlineLevel="0" collapsed="false">
      <c r="A802" s="92" t="n">
        <v>44230.0833333333</v>
      </c>
      <c r="B802" s="92"/>
      <c r="C802" s="93" t="n">
        <v>2.26452994346619</v>
      </c>
      <c r="D802" s="95"/>
    </row>
    <row r="803" customFormat="false" ht="14.5" hidden="false" customHeight="false" outlineLevel="0" collapsed="false">
      <c r="A803" s="92" t="n">
        <v>44230.125</v>
      </c>
      <c r="B803" s="92"/>
      <c r="C803" s="93" t="n">
        <v>2.50519990921021</v>
      </c>
      <c r="D803" s="95"/>
    </row>
    <row r="804" customFormat="false" ht="14.5" hidden="false" customHeight="false" outlineLevel="0" collapsed="false">
      <c r="A804" s="92" t="n">
        <v>44230.1666666667</v>
      </c>
      <c r="B804" s="92"/>
      <c r="C804" s="93" t="n">
        <v>8.36688041687012</v>
      </c>
      <c r="D804" s="95"/>
    </row>
    <row r="805" customFormat="false" ht="14.5" hidden="false" customHeight="false" outlineLevel="0" collapsed="false">
      <c r="A805" s="92" t="n">
        <v>44230.2083333333</v>
      </c>
      <c r="B805" s="92"/>
      <c r="C805" s="93" t="n">
        <v>5.81592988967896</v>
      </c>
      <c r="D805" s="95"/>
    </row>
    <row r="806" customFormat="false" ht="14.5" hidden="false" customHeight="false" outlineLevel="0" collapsed="false">
      <c r="A806" s="92" t="n">
        <v>44230.25</v>
      </c>
      <c r="B806" s="92"/>
      <c r="C806" s="93" t="n">
        <v>3.55588006973267</v>
      </c>
      <c r="D806" s="95"/>
    </row>
    <row r="807" customFormat="false" ht="14.5" hidden="false" customHeight="false" outlineLevel="0" collapsed="false">
      <c r="A807" s="92" t="n">
        <v>44230.2916666667</v>
      </c>
      <c r="B807" s="92"/>
      <c r="C807" s="93" t="n">
        <v>3.99952006340027</v>
      </c>
      <c r="D807" s="95"/>
    </row>
    <row r="808" customFormat="false" ht="14.5" hidden="false" customHeight="false" outlineLevel="0" collapsed="false">
      <c r="A808" s="92" t="n">
        <v>44230.3333333333</v>
      </c>
      <c r="B808" s="92"/>
      <c r="C808" s="93" t="n">
        <v>3.51005005836487</v>
      </c>
      <c r="D808" s="95"/>
    </row>
    <row r="809" customFormat="false" ht="14.5" hidden="false" customHeight="false" outlineLevel="0" collapsed="false">
      <c r="A809" s="92" t="n">
        <v>44230.375</v>
      </c>
      <c r="B809" s="92"/>
      <c r="C809" s="93" t="n">
        <v>3.6828498840332</v>
      </c>
      <c r="D809" s="95"/>
    </row>
    <row r="810" customFormat="false" ht="14.5" hidden="false" customHeight="false" outlineLevel="0" collapsed="false">
      <c r="A810" s="92" t="n">
        <v>44230.4166666667</v>
      </c>
      <c r="B810" s="92"/>
      <c r="C810" s="93" t="n">
        <v>3.60841989517212</v>
      </c>
      <c r="D810" s="95"/>
    </row>
    <row r="811" customFormat="false" ht="14.5" hidden="false" customHeight="false" outlineLevel="0" collapsed="false">
      <c r="A811" s="92" t="n">
        <v>44230.4583333333</v>
      </c>
      <c r="B811" s="92"/>
      <c r="C811" s="93" t="n">
        <v>4.41157007217407</v>
      </c>
      <c r="D811" s="95"/>
    </row>
    <row r="812" customFormat="false" ht="14.5" hidden="false" customHeight="false" outlineLevel="0" collapsed="false">
      <c r="A812" s="92" t="n">
        <v>44230.5</v>
      </c>
      <c r="B812" s="92"/>
      <c r="C812" s="93" t="n">
        <v>4.17336988449097</v>
      </c>
      <c r="D812" s="95"/>
    </row>
    <row r="813" customFormat="false" ht="14.5" hidden="false" customHeight="false" outlineLevel="0" collapsed="false">
      <c r="A813" s="92" t="n">
        <v>44230.5416666667</v>
      </c>
      <c r="B813" s="92"/>
      <c r="C813" s="93" t="n">
        <v>2.86122989654541</v>
      </c>
      <c r="D813" s="95"/>
    </row>
    <row r="814" customFormat="false" ht="14.5" hidden="false" customHeight="false" outlineLevel="0" collapsed="false">
      <c r="A814" s="92" t="n">
        <v>44230.5833333333</v>
      </c>
      <c r="B814" s="92"/>
      <c r="C814" s="93" t="n">
        <v>2.43280005455017</v>
      </c>
      <c r="D814" s="95"/>
    </row>
    <row r="815" customFormat="false" ht="14.5" hidden="false" customHeight="false" outlineLevel="0" collapsed="false">
      <c r="A815" s="92" t="n">
        <v>44230.625</v>
      </c>
      <c r="B815" s="92"/>
      <c r="C815" s="93" t="n">
        <v>2.32968997955322</v>
      </c>
      <c r="D815" s="95"/>
    </row>
    <row r="816" customFormat="false" ht="14.5" hidden="false" customHeight="false" outlineLevel="0" collapsed="false">
      <c r="A816" s="92" t="n">
        <v>44230.6666666667</v>
      </c>
      <c r="B816" s="92"/>
      <c r="C816" s="93" t="n">
        <v>2.27185010910034</v>
      </c>
      <c r="D816" s="95"/>
    </row>
    <row r="817" customFormat="false" ht="14.5" hidden="false" customHeight="false" outlineLevel="0" collapsed="false">
      <c r="A817" s="92" t="n">
        <v>44230.7083333333</v>
      </c>
      <c r="B817" s="92"/>
      <c r="C817" s="93" t="n">
        <v>2.20563006401062</v>
      </c>
      <c r="D817" s="95"/>
    </row>
    <row r="818" customFormat="false" ht="14.5" hidden="false" customHeight="false" outlineLevel="0" collapsed="false">
      <c r="A818" s="92" t="n">
        <v>44230.75</v>
      </c>
      <c r="B818" s="92"/>
      <c r="C818" s="93" t="n">
        <v>2.2268500328064</v>
      </c>
      <c r="D818" s="95"/>
    </row>
    <row r="819" customFormat="false" ht="14.5" hidden="false" customHeight="false" outlineLevel="0" collapsed="false">
      <c r="A819" s="92" t="n">
        <v>44230.7916666667</v>
      </c>
      <c r="B819" s="92"/>
      <c r="C819" s="93" t="n">
        <v>2.37706995010376</v>
      </c>
      <c r="D819" s="95"/>
    </row>
    <row r="820" customFormat="false" ht="14.5" hidden="false" customHeight="false" outlineLevel="0" collapsed="false">
      <c r="A820" s="92" t="n">
        <v>44230.8333333333</v>
      </c>
      <c r="B820" s="92"/>
      <c r="C820" s="93" t="n">
        <v>2.69829988479614</v>
      </c>
      <c r="D820" s="95"/>
    </row>
    <row r="821" customFormat="false" ht="14.5" hidden="false" customHeight="false" outlineLevel="0" collapsed="false">
      <c r="A821" s="92" t="n">
        <v>44230.875</v>
      </c>
      <c r="B821" s="92"/>
      <c r="C821" s="93" t="n">
        <v>2.52388000488281</v>
      </c>
      <c r="D821" s="95"/>
    </row>
    <row r="822" customFormat="false" ht="14.5" hidden="false" customHeight="false" outlineLevel="0" collapsed="false">
      <c r="A822" s="92" t="n">
        <v>44230.9166666667</v>
      </c>
      <c r="B822" s="92"/>
      <c r="C822" s="93" t="n">
        <v>2.66497993469238</v>
      </c>
      <c r="D822" s="95"/>
    </row>
    <row r="823" customFormat="false" ht="14.5" hidden="false" customHeight="false" outlineLevel="0" collapsed="false">
      <c r="A823" s="92" t="n">
        <v>44230.9583333333</v>
      </c>
      <c r="B823" s="92"/>
      <c r="C823" s="93" t="n">
        <v>4.62302017211914</v>
      </c>
      <c r="D823" s="95"/>
    </row>
    <row r="824" customFormat="false" ht="14.5" hidden="false" customHeight="false" outlineLevel="0" collapsed="false">
      <c r="A824" s="92" t="n">
        <v>44231</v>
      </c>
      <c r="B824" s="92"/>
      <c r="C824" s="93" t="n">
        <v>10.7281999588013</v>
      </c>
      <c r="D824" s="95"/>
    </row>
    <row r="825" customFormat="false" ht="14.5" hidden="false" customHeight="false" outlineLevel="0" collapsed="false">
      <c r="A825" s="92" t="n">
        <v>44231.0416666667</v>
      </c>
      <c r="B825" s="92"/>
      <c r="C825" s="93" t="n">
        <v>6.14268016815186</v>
      </c>
      <c r="D825" s="95"/>
    </row>
    <row r="826" customFormat="false" ht="14.5" hidden="false" customHeight="false" outlineLevel="0" collapsed="false">
      <c r="A826" s="92" t="n">
        <v>44231.0833333333</v>
      </c>
      <c r="B826" s="92"/>
      <c r="C826" s="93" t="n">
        <v>8.70547008514404</v>
      </c>
      <c r="D826" s="95"/>
    </row>
    <row r="827" customFormat="false" ht="14.5" hidden="false" customHeight="false" outlineLevel="0" collapsed="false">
      <c r="A827" s="92" t="n">
        <v>44231.125</v>
      </c>
      <c r="B827" s="92"/>
      <c r="C827" s="93" t="n">
        <v>11.4586000442505</v>
      </c>
      <c r="D827" s="95"/>
    </row>
    <row r="828" customFormat="false" ht="14.5" hidden="false" customHeight="false" outlineLevel="0" collapsed="false">
      <c r="A828" s="92" t="n">
        <v>44231.1666666667</v>
      </c>
      <c r="B828" s="92"/>
      <c r="C828" s="93" t="n">
        <v>5.72790002822876</v>
      </c>
      <c r="D828" s="95"/>
    </row>
    <row r="829" customFormat="false" ht="14.5" hidden="false" customHeight="false" outlineLevel="0" collapsed="false">
      <c r="A829" s="92" t="n">
        <v>44231.2083333333</v>
      </c>
      <c r="B829" s="92"/>
      <c r="C829" s="93" t="n">
        <v>5.14874982833862</v>
      </c>
      <c r="D829" s="95"/>
    </row>
    <row r="830" customFormat="false" ht="14.5" hidden="false" customHeight="false" outlineLevel="0" collapsed="false">
      <c r="A830" s="92" t="n">
        <v>44231.25</v>
      </c>
      <c r="B830" s="92"/>
      <c r="C830" s="93" t="n">
        <v>4.72362995147705</v>
      </c>
      <c r="D830" s="95"/>
    </row>
    <row r="831" customFormat="false" ht="14.5" hidden="false" customHeight="false" outlineLevel="0" collapsed="false">
      <c r="A831" s="92" t="n">
        <v>44231.2916666667</v>
      </c>
      <c r="B831" s="92"/>
      <c r="C831" s="93" t="n">
        <v>3.81163001060486</v>
      </c>
      <c r="D831" s="95"/>
    </row>
    <row r="832" customFormat="false" ht="14.5" hidden="false" customHeight="false" outlineLevel="0" collapsed="false">
      <c r="A832" s="92" t="n">
        <v>44231.3333333333</v>
      </c>
      <c r="B832" s="92"/>
      <c r="C832" s="93" t="n">
        <v>9.0341796875</v>
      </c>
      <c r="D832" s="95"/>
    </row>
    <row r="833" customFormat="false" ht="14.5" hidden="false" customHeight="false" outlineLevel="0" collapsed="false">
      <c r="A833" s="92" t="n">
        <v>44231.375</v>
      </c>
      <c r="B833" s="92"/>
      <c r="C833" s="93" t="n">
        <v>3.66622996330261</v>
      </c>
      <c r="D833" s="95"/>
    </row>
    <row r="834" customFormat="false" ht="14.5" hidden="false" customHeight="false" outlineLevel="0" collapsed="false">
      <c r="A834" s="92" t="n">
        <v>44231.4166666667</v>
      </c>
      <c r="B834" s="92"/>
      <c r="C834" s="93" t="n">
        <v>5.22861003875732</v>
      </c>
      <c r="D834" s="95"/>
    </row>
    <row r="835" customFormat="false" ht="14.5" hidden="false" customHeight="false" outlineLevel="0" collapsed="false">
      <c r="A835" s="92" t="n">
        <v>44231.4583333333</v>
      </c>
      <c r="B835" s="92"/>
      <c r="C835" s="93" t="n">
        <v>3.10179996490479</v>
      </c>
      <c r="D835" s="95"/>
    </row>
    <row r="836" customFormat="false" ht="14.5" hidden="false" customHeight="false" outlineLevel="0" collapsed="false">
      <c r="A836" s="92" t="n">
        <v>44231.5</v>
      </c>
      <c r="B836" s="92"/>
      <c r="C836" s="93" t="n">
        <v>2.67887997627258</v>
      </c>
      <c r="D836" s="95"/>
    </row>
    <row r="837" customFormat="false" ht="14.5" hidden="false" customHeight="false" outlineLevel="0" collapsed="false">
      <c r="A837" s="92" t="n">
        <v>44231.5416666667</v>
      </c>
      <c r="B837" s="92"/>
      <c r="C837" s="93" t="n">
        <v>2.48717999458313</v>
      </c>
      <c r="D837" s="95"/>
    </row>
    <row r="838" customFormat="false" ht="14.5" hidden="false" customHeight="false" outlineLevel="0" collapsed="false">
      <c r="A838" s="92" t="n">
        <v>44231.5833333333</v>
      </c>
      <c r="B838" s="92"/>
      <c r="C838" s="93" t="n">
        <v>2.49263000488281</v>
      </c>
      <c r="D838" s="95"/>
    </row>
    <row r="839" customFormat="false" ht="14.5" hidden="false" customHeight="false" outlineLevel="0" collapsed="false">
      <c r="A839" s="92" t="n">
        <v>44231.625</v>
      </c>
      <c r="B839" s="92"/>
      <c r="C839" s="93" t="n">
        <v>2.44862008094788</v>
      </c>
      <c r="D839" s="95"/>
    </row>
    <row r="840" customFormat="false" ht="14.5" hidden="false" customHeight="false" outlineLevel="0" collapsed="false">
      <c r="A840" s="92" t="n">
        <v>44231.6666666667</v>
      </c>
      <c r="B840" s="92"/>
      <c r="C840" s="93" t="n">
        <v>2.44182991981506</v>
      </c>
      <c r="D840" s="95"/>
    </row>
    <row r="841" customFormat="false" ht="14.5" hidden="false" customHeight="false" outlineLevel="0" collapsed="false">
      <c r="A841" s="92" t="n">
        <v>44231.7083333333</v>
      </c>
      <c r="B841" s="92"/>
      <c r="C841" s="93" t="n">
        <v>2.53760004043579</v>
      </c>
      <c r="D841" s="95"/>
    </row>
    <row r="842" customFormat="false" ht="14.5" hidden="false" customHeight="false" outlineLevel="0" collapsed="false">
      <c r="A842" s="92" t="n">
        <v>44231.75</v>
      </c>
      <c r="B842" s="92"/>
      <c r="C842" s="93" t="n">
        <v>2.4405300617218</v>
      </c>
      <c r="D842" s="95"/>
    </row>
    <row r="843" customFormat="false" ht="14.5" hidden="false" customHeight="false" outlineLevel="0" collapsed="false">
      <c r="A843" s="92" t="n">
        <v>44231.7916666667</v>
      </c>
      <c r="B843" s="92"/>
      <c r="C843" s="93" t="n">
        <v>2.35267996788025</v>
      </c>
      <c r="D843" s="95"/>
    </row>
    <row r="844" customFormat="false" ht="14.5" hidden="false" customHeight="false" outlineLevel="0" collapsed="false">
      <c r="A844" s="92" t="n">
        <v>44231.8333333333</v>
      </c>
      <c r="B844" s="92"/>
      <c r="C844" s="93" t="n">
        <v>2.40403008460999</v>
      </c>
      <c r="D844" s="95"/>
    </row>
    <row r="845" customFormat="false" ht="14.5" hidden="false" customHeight="false" outlineLevel="0" collapsed="false">
      <c r="A845" s="92" t="n">
        <v>44231.875</v>
      </c>
      <c r="B845" s="92"/>
      <c r="C845" s="93" t="n">
        <v>2.4581298828125</v>
      </c>
      <c r="D845" s="95"/>
    </row>
    <row r="846" customFormat="false" ht="14.5" hidden="false" customHeight="false" outlineLevel="0" collapsed="false">
      <c r="A846" s="92" t="n">
        <v>44231.9166666667</v>
      </c>
      <c r="B846" s="92"/>
      <c r="C846" s="93" t="n">
        <v>2.83235001564026</v>
      </c>
      <c r="D846" s="95"/>
    </row>
    <row r="847" customFormat="false" ht="14.5" hidden="false" customHeight="false" outlineLevel="0" collapsed="false">
      <c r="A847" s="92" t="n">
        <v>44231.9583333333</v>
      </c>
      <c r="B847" s="92"/>
      <c r="C847" s="93" t="n">
        <v>4.52801990509033</v>
      </c>
      <c r="D847" s="95"/>
    </row>
    <row r="848" customFormat="false" ht="14.5" hidden="false" customHeight="false" outlineLevel="0" collapsed="false">
      <c r="A848" s="92" t="n">
        <v>44232</v>
      </c>
      <c r="B848" s="92"/>
      <c r="C848" s="93" t="n">
        <v>5.58411979675293</v>
      </c>
      <c r="D848" s="95"/>
    </row>
    <row r="849" customFormat="false" ht="14.5" hidden="false" customHeight="false" outlineLevel="0" collapsed="false">
      <c r="A849" s="92" t="n">
        <v>44232.0416666667</v>
      </c>
      <c r="B849" s="92"/>
      <c r="C849" s="93" t="n">
        <v>3.84577989578247</v>
      </c>
      <c r="D849" s="95"/>
    </row>
    <row r="850" customFormat="false" ht="14.5" hidden="false" customHeight="false" outlineLevel="0" collapsed="false">
      <c r="A850" s="92" t="n">
        <v>44232.0833333333</v>
      </c>
      <c r="B850" s="92"/>
      <c r="C850" s="93" t="n">
        <v>4.17257022857666</v>
      </c>
      <c r="D850" s="95"/>
    </row>
    <row r="851" customFormat="false" ht="14.5" hidden="false" customHeight="false" outlineLevel="0" collapsed="false">
      <c r="A851" s="92" t="n">
        <v>44232.125</v>
      </c>
      <c r="B851" s="92"/>
      <c r="C851" s="93" t="n">
        <v>2.7919499874115</v>
      </c>
      <c r="D851" s="95"/>
    </row>
    <row r="852" customFormat="false" ht="14.5" hidden="false" customHeight="false" outlineLevel="0" collapsed="false">
      <c r="A852" s="92" t="n">
        <v>44232.1666666667</v>
      </c>
      <c r="B852" s="92"/>
      <c r="C852" s="93" t="n">
        <v>3.39651989936829</v>
      </c>
      <c r="D852" s="95"/>
    </row>
    <row r="853" customFormat="false" ht="14.5" hidden="false" customHeight="false" outlineLevel="0" collapsed="false">
      <c r="A853" s="92" t="n">
        <v>44232.2083333333</v>
      </c>
      <c r="B853" s="92"/>
      <c r="C853" s="93" t="n">
        <v>6.23416996002197</v>
      </c>
      <c r="D853" s="95"/>
    </row>
    <row r="854" customFormat="false" ht="14.5" hidden="false" customHeight="false" outlineLevel="0" collapsed="false">
      <c r="A854" s="92" t="n">
        <v>44232.25</v>
      </c>
      <c r="B854" s="92"/>
      <c r="C854" s="93" t="n">
        <v>3.44322991371155</v>
      </c>
      <c r="D854" s="95"/>
    </row>
    <row r="855" customFormat="false" ht="14.5" hidden="false" customHeight="false" outlineLevel="0" collapsed="false">
      <c r="A855" s="92" t="n">
        <v>44232.2916666667</v>
      </c>
      <c r="B855" s="92"/>
      <c r="C855" s="93" t="n">
        <v>2.92344999313355</v>
      </c>
      <c r="D855" s="95"/>
    </row>
    <row r="856" customFormat="false" ht="14.5" hidden="false" customHeight="false" outlineLevel="0" collapsed="false">
      <c r="A856" s="92" t="n">
        <v>44232.3333333333</v>
      </c>
      <c r="B856" s="92"/>
      <c r="C856" s="93" t="n">
        <v>2.84978008270264</v>
      </c>
      <c r="D856" s="95"/>
    </row>
    <row r="857" customFormat="false" ht="14.5" hidden="false" customHeight="false" outlineLevel="0" collapsed="false">
      <c r="A857" s="92" t="n">
        <v>44232.375</v>
      </c>
      <c r="B857" s="92"/>
      <c r="C857" s="93" t="n">
        <v>2.60838007926941</v>
      </c>
      <c r="D857" s="95"/>
    </row>
    <row r="858" customFormat="false" ht="14.5" hidden="false" customHeight="false" outlineLevel="0" collapsed="false">
      <c r="A858" s="92" t="n">
        <v>44232.4166666667</v>
      </c>
      <c r="B858" s="92"/>
      <c r="C858" s="93" t="n">
        <v>2.51277995109558</v>
      </c>
      <c r="D858" s="95"/>
    </row>
    <row r="859" customFormat="false" ht="14.5" hidden="false" customHeight="false" outlineLevel="0" collapsed="false">
      <c r="A859" s="92" t="n">
        <v>44232.4583333333</v>
      </c>
      <c r="B859" s="92"/>
      <c r="C859" s="93" t="n">
        <v>2.41400003433228</v>
      </c>
      <c r="D859" s="95"/>
    </row>
    <row r="860" customFormat="false" ht="14.5" hidden="false" customHeight="false" outlineLevel="0" collapsed="false">
      <c r="A860" s="92" t="n">
        <v>44232.5</v>
      </c>
      <c r="B860" s="92"/>
      <c r="C860" s="93" t="n">
        <v>2.64633011817932</v>
      </c>
      <c r="D860" s="95"/>
    </row>
    <row r="861" customFormat="false" ht="14.5" hidden="false" customHeight="false" outlineLevel="0" collapsed="false">
      <c r="A861" s="92" t="n">
        <v>44232.5416666667</v>
      </c>
      <c r="B861" s="92"/>
      <c r="C861" s="93" t="n">
        <v>2.75307989120483</v>
      </c>
      <c r="D861" s="95"/>
    </row>
    <row r="862" customFormat="false" ht="14.5" hidden="false" customHeight="false" outlineLevel="0" collapsed="false">
      <c r="A862" s="92" t="n">
        <v>44232.5833333333</v>
      </c>
      <c r="B862" s="92"/>
      <c r="C862" s="93" t="n">
        <v>2.46856999397278</v>
      </c>
      <c r="D862" s="95"/>
    </row>
    <row r="863" customFormat="false" ht="14.5" hidden="false" customHeight="false" outlineLevel="0" collapsed="false">
      <c r="A863" s="92" t="n">
        <v>44232.625</v>
      </c>
      <c r="B863" s="92"/>
      <c r="C863" s="93" t="n">
        <v>2.44952011108398</v>
      </c>
      <c r="D863" s="95"/>
    </row>
    <row r="864" customFormat="false" ht="14.5" hidden="false" customHeight="false" outlineLevel="0" collapsed="false">
      <c r="A864" s="92" t="n">
        <v>44232.6666666667</v>
      </c>
      <c r="B864" s="92"/>
      <c r="C864" s="93" t="n">
        <v>2.35025000572205</v>
      </c>
      <c r="D864" s="95"/>
    </row>
    <row r="865" customFormat="false" ht="14.5" hidden="false" customHeight="false" outlineLevel="0" collapsed="false">
      <c r="A865" s="92" t="n">
        <v>44232.7083333333</v>
      </c>
      <c r="B865" s="92"/>
      <c r="C865" s="93" t="n">
        <v>2.48007988929749</v>
      </c>
      <c r="D865" s="95"/>
    </row>
    <row r="866" customFormat="false" ht="14.5" hidden="false" customHeight="false" outlineLevel="0" collapsed="false">
      <c r="A866" s="92" t="n">
        <v>44232.75</v>
      </c>
      <c r="B866" s="92"/>
      <c r="C866" s="93" t="n">
        <v>2.46799993515015</v>
      </c>
      <c r="D866" s="95"/>
    </row>
    <row r="867" customFormat="false" ht="14.5" hidden="false" customHeight="false" outlineLevel="0" collapsed="false">
      <c r="A867" s="92" t="n">
        <v>44232.7916666667</v>
      </c>
      <c r="B867" s="92"/>
      <c r="C867" s="93" t="n">
        <v>2.42088007926941</v>
      </c>
      <c r="D867" s="95"/>
    </row>
    <row r="868" customFormat="false" ht="14.5" hidden="false" customHeight="false" outlineLevel="0" collapsed="false">
      <c r="A868" s="92" t="n">
        <v>44232.8333333333</v>
      </c>
      <c r="B868" s="92"/>
      <c r="C868" s="93" t="n">
        <v>2.393630027771</v>
      </c>
      <c r="D868" s="95"/>
    </row>
    <row r="869" customFormat="false" ht="14.5" hidden="false" customHeight="false" outlineLevel="0" collapsed="false">
      <c r="A869" s="92" t="n">
        <v>44232.875</v>
      </c>
      <c r="B869" s="92"/>
      <c r="C869" s="93" t="n">
        <v>2.39738011360168</v>
      </c>
      <c r="D869" s="95"/>
    </row>
    <row r="870" customFormat="false" ht="14.5" hidden="false" customHeight="false" outlineLevel="0" collapsed="false">
      <c r="A870" s="92" t="n">
        <v>44232.9166666667</v>
      </c>
      <c r="B870" s="92"/>
      <c r="C870" s="93" t="n">
        <v>2.41741991043091</v>
      </c>
      <c r="D870" s="95"/>
    </row>
    <row r="871" customFormat="false" ht="14.5" hidden="false" customHeight="false" outlineLevel="0" collapsed="false">
      <c r="A871" s="92" t="n">
        <v>44232.9583333333</v>
      </c>
      <c r="B871" s="92"/>
      <c r="C871" s="93" t="n">
        <v>2.40752005577087</v>
      </c>
      <c r="D871" s="95"/>
    </row>
    <row r="872" customFormat="false" ht="14.5" hidden="false" customHeight="false" outlineLevel="0" collapsed="false">
      <c r="A872" s="92" t="n">
        <v>44233</v>
      </c>
      <c r="B872" s="92"/>
      <c r="C872" s="93" t="n">
        <v>2.362380027771</v>
      </c>
      <c r="D872" s="95"/>
    </row>
    <row r="873" customFormat="false" ht="14.5" hidden="false" customHeight="false" outlineLevel="0" collapsed="false">
      <c r="A873" s="92" t="n">
        <v>44233.0416666667</v>
      </c>
      <c r="B873" s="92"/>
      <c r="C873" s="93" t="n">
        <v>2.4312698841095</v>
      </c>
      <c r="D873" s="95"/>
    </row>
    <row r="874" customFormat="false" ht="14.5" hidden="false" customHeight="false" outlineLevel="0" collapsed="false">
      <c r="A874" s="92" t="n">
        <v>44233.0833333333</v>
      </c>
      <c r="B874" s="92"/>
      <c r="C874" s="93" t="n">
        <v>2.46464991569519</v>
      </c>
      <c r="D874" s="95"/>
    </row>
    <row r="875" customFormat="false" ht="14.5" hidden="false" customHeight="false" outlineLevel="0" collapsed="false">
      <c r="A875" s="92" t="n">
        <v>44233.125</v>
      </c>
      <c r="B875" s="92"/>
      <c r="C875" s="93" t="n">
        <v>10.7152004241943</v>
      </c>
      <c r="D875" s="95"/>
    </row>
    <row r="876" customFormat="false" ht="14.5" hidden="false" customHeight="false" outlineLevel="0" collapsed="false">
      <c r="A876" s="92" t="n">
        <v>44233.1666666667</v>
      </c>
      <c r="B876" s="92"/>
      <c r="C876" s="93" t="n">
        <v>13.5583000183105</v>
      </c>
      <c r="D876" s="95"/>
    </row>
    <row r="877" customFormat="false" ht="14.5" hidden="false" customHeight="false" outlineLevel="0" collapsed="false">
      <c r="A877" s="92" t="n">
        <v>44233.2083333333</v>
      </c>
      <c r="B877" s="92"/>
      <c r="C877" s="93" t="n">
        <v>6.28506994247437</v>
      </c>
      <c r="D877" s="95"/>
    </row>
    <row r="878" customFormat="false" ht="14.5" hidden="false" customHeight="false" outlineLevel="0" collapsed="false">
      <c r="A878" s="92" t="n">
        <v>44233.25</v>
      </c>
      <c r="B878" s="92"/>
      <c r="C878" s="93" t="n">
        <v>3.10208010673523</v>
      </c>
      <c r="D878" s="95"/>
    </row>
    <row r="879" customFormat="false" ht="14.5" hidden="false" customHeight="false" outlineLevel="0" collapsed="false">
      <c r="A879" s="92" t="n">
        <v>44233.2916666667</v>
      </c>
      <c r="B879" s="92"/>
      <c r="C879" s="93" t="n">
        <v>3.84074997901917</v>
      </c>
      <c r="D879" s="95"/>
    </row>
    <row r="880" customFormat="false" ht="14.5" hidden="false" customHeight="false" outlineLevel="0" collapsed="false">
      <c r="A880" s="92" t="n">
        <v>44233.3333333333</v>
      </c>
      <c r="B880" s="92"/>
      <c r="C880" s="93" t="n">
        <v>2.96595001220703</v>
      </c>
      <c r="D880" s="95"/>
    </row>
    <row r="881" customFormat="false" ht="14.5" hidden="false" customHeight="false" outlineLevel="0" collapsed="false">
      <c r="A881" s="92" t="n">
        <v>44233.375</v>
      </c>
      <c r="B881" s="92"/>
      <c r="C881" s="93" t="n">
        <v>2.87840008735657</v>
      </c>
      <c r="D881" s="95"/>
    </row>
    <row r="882" customFormat="false" ht="14.5" hidden="false" customHeight="false" outlineLevel="0" collapsed="false">
      <c r="A882" s="92" t="n">
        <v>44233.4166666667</v>
      </c>
      <c r="B882" s="92"/>
      <c r="C882" s="93" t="n">
        <v>2.73218011856079</v>
      </c>
      <c r="D882" s="95"/>
    </row>
    <row r="883" customFormat="false" ht="14.5" hidden="false" customHeight="false" outlineLevel="0" collapsed="false">
      <c r="A883" s="92" t="n">
        <v>44233.4583333333</v>
      </c>
      <c r="B883" s="92"/>
      <c r="C883" s="93" t="n">
        <v>2.42262005805969</v>
      </c>
      <c r="D883" s="95"/>
    </row>
    <row r="884" customFormat="false" ht="14.5" hidden="false" customHeight="false" outlineLevel="0" collapsed="false">
      <c r="A884" s="92" t="n">
        <v>44233.5</v>
      </c>
      <c r="B884" s="92"/>
      <c r="C884" s="93" t="n">
        <v>2.64481997489929</v>
      </c>
      <c r="D884" s="95"/>
    </row>
    <row r="885" customFormat="false" ht="14.5" hidden="false" customHeight="false" outlineLevel="0" collapsed="false">
      <c r="A885" s="92" t="n">
        <v>44233.5416666667</v>
      </c>
      <c r="B885" s="92"/>
      <c r="C885" s="93" t="n">
        <v>2.56301999092102</v>
      </c>
      <c r="D885" s="95"/>
    </row>
    <row r="886" customFormat="false" ht="14.5" hidden="false" customHeight="false" outlineLevel="0" collapsed="false">
      <c r="A886" s="92" t="n">
        <v>44233.5833333333</v>
      </c>
      <c r="B886" s="92"/>
      <c r="C886" s="93" t="n">
        <v>2.52731990814209</v>
      </c>
      <c r="D886" s="95"/>
    </row>
    <row r="887" customFormat="false" ht="14.5" hidden="false" customHeight="false" outlineLevel="0" collapsed="false">
      <c r="A887" s="92" t="n">
        <v>44233.625</v>
      </c>
      <c r="B887" s="92"/>
      <c r="C887" s="93" t="n">
        <v>2.37631988525391</v>
      </c>
      <c r="D887" s="95"/>
    </row>
    <row r="888" customFormat="false" ht="14.5" hidden="false" customHeight="false" outlineLevel="0" collapsed="false">
      <c r="A888" s="92" t="n">
        <v>44233.6666666667</v>
      </c>
      <c r="B888" s="92"/>
      <c r="C888" s="93" t="n">
        <v>2.39330005645752</v>
      </c>
      <c r="D888" s="95"/>
    </row>
    <row r="889" customFormat="false" ht="14.5" hidden="false" customHeight="false" outlineLevel="0" collapsed="false">
      <c r="A889" s="92" t="n">
        <v>44233.7083333333</v>
      </c>
      <c r="B889" s="92"/>
      <c r="C889" s="93" t="n">
        <v>2.38052010536194</v>
      </c>
      <c r="D889" s="95"/>
    </row>
    <row r="890" customFormat="false" ht="14.5" hidden="false" customHeight="false" outlineLevel="0" collapsed="false">
      <c r="A890" s="92" t="n">
        <v>44233.75</v>
      </c>
      <c r="B890" s="92"/>
      <c r="C890" s="93" t="n">
        <v>2.37245011329651</v>
      </c>
      <c r="D890" s="95"/>
    </row>
    <row r="891" customFormat="false" ht="14.5" hidden="false" customHeight="false" outlineLevel="0" collapsed="false">
      <c r="A891" s="92" t="n">
        <v>44233.7916666667</v>
      </c>
      <c r="B891" s="92"/>
      <c r="C891" s="93" t="n">
        <v>2.49047994613647</v>
      </c>
      <c r="D891" s="95"/>
    </row>
    <row r="892" customFormat="false" ht="14.5" hidden="false" customHeight="false" outlineLevel="0" collapsed="false">
      <c r="A892" s="92" t="n">
        <v>44233.8333333333</v>
      </c>
      <c r="B892" s="92"/>
      <c r="C892" s="93" t="n">
        <v>2.44035005569458</v>
      </c>
      <c r="D892" s="95"/>
    </row>
    <row r="893" customFormat="false" ht="14.5" hidden="false" customHeight="false" outlineLevel="0" collapsed="false">
      <c r="A893" s="92" t="n">
        <v>44233.875</v>
      </c>
      <c r="B893" s="92"/>
      <c r="C893" s="93" t="n">
        <v>2.35130000114441</v>
      </c>
      <c r="D893" s="95"/>
    </row>
    <row r="894" customFormat="false" ht="14.5" hidden="false" customHeight="false" outlineLevel="0" collapsed="false">
      <c r="A894" s="92" t="n">
        <v>44233.9166666667</v>
      </c>
      <c r="B894" s="92"/>
      <c r="C894" s="93" t="n">
        <v>2.50178003311157</v>
      </c>
      <c r="D894" s="95"/>
    </row>
    <row r="895" customFormat="false" ht="14.5" hidden="false" customHeight="false" outlineLevel="0" collapsed="false">
      <c r="A895" s="92" t="n">
        <v>44233.9583333333</v>
      </c>
      <c r="B895" s="92"/>
      <c r="C895" s="93" t="n">
        <v>2.43867993354797</v>
      </c>
      <c r="D895" s="95"/>
    </row>
    <row r="896" customFormat="false" ht="14.5" hidden="false" customHeight="false" outlineLevel="0" collapsed="false">
      <c r="A896" s="92" t="n">
        <v>44234</v>
      </c>
      <c r="B896" s="92"/>
      <c r="C896" s="93" t="n">
        <v>2.409019947052</v>
      </c>
      <c r="D896" s="95"/>
    </row>
    <row r="897" customFormat="false" ht="14.5" hidden="false" customHeight="false" outlineLevel="0" collapsed="false">
      <c r="A897" s="92" t="n">
        <v>44234.0416666667</v>
      </c>
      <c r="B897" s="92"/>
      <c r="C897" s="93" t="n">
        <v>2.44090008735657</v>
      </c>
      <c r="D897" s="95"/>
    </row>
    <row r="898" customFormat="false" ht="14.5" hidden="false" customHeight="false" outlineLevel="0" collapsed="false">
      <c r="A898" s="92" t="n">
        <v>44234.0833333333</v>
      </c>
      <c r="B898" s="92"/>
      <c r="C898" s="93" t="n">
        <v>2.34614992141724</v>
      </c>
      <c r="D898" s="95"/>
    </row>
    <row r="899" customFormat="false" ht="14.5" hidden="false" customHeight="false" outlineLevel="0" collapsed="false">
      <c r="A899" s="92" t="n">
        <v>44234.125</v>
      </c>
      <c r="B899" s="92"/>
      <c r="C899" s="93" t="n">
        <v>7.90502023696899</v>
      </c>
      <c r="D899" s="95"/>
    </row>
    <row r="900" customFormat="false" ht="14.5" hidden="false" customHeight="false" outlineLevel="0" collapsed="false">
      <c r="A900" s="92" t="n">
        <v>44234.1666666667</v>
      </c>
      <c r="B900" s="92"/>
      <c r="C900" s="93" t="n">
        <v>11.0967998504639</v>
      </c>
      <c r="D900" s="95"/>
    </row>
    <row r="901" customFormat="false" ht="14.5" hidden="false" customHeight="false" outlineLevel="0" collapsed="false">
      <c r="A901" s="92" t="n">
        <v>44234.2083333333</v>
      </c>
      <c r="B901" s="92"/>
      <c r="C901" s="93" t="n">
        <v>2.80911993980408</v>
      </c>
      <c r="D901" s="95"/>
    </row>
    <row r="902" customFormat="false" ht="14.5" hidden="false" customHeight="false" outlineLevel="0" collapsed="false">
      <c r="A902" s="92" t="n">
        <v>44234.25</v>
      </c>
      <c r="B902" s="92"/>
      <c r="C902" s="93" t="n">
        <v>2.58366990089417</v>
      </c>
      <c r="D902" s="95"/>
    </row>
    <row r="903" customFormat="false" ht="14.5" hidden="false" customHeight="false" outlineLevel="0" collapsed="false">
      <c r="A903" s="92" t="n">
        <v>44234.2916666667</v>
      </c>
      <c r="B903" s="92"/>
      <c r="C903" s="93" t="n">
        <v>2.46003007888794</v>
      </c>
      <c r="D903" s="95"/>
    </row>
    <row r="904" customFormat="false" ht="14.5" hidden="false" customHeight="false" outlineLevel="0" collapsed="false">
      <c r="A904" s="92" t="n">
        <v>44234.3333333333</v>
      </c>
      <c r="B904" s="92"/>
      <c r="C904" s="93" t="n">
        <v>2.54723000526428</v>
      </c>
      <c r="D904" s="95"/>
    </row>
    <row r="905" customFormat="false" ht="14.5" hidden="false" customHeight="false" outlineLevel="0" collapsed="false">
      <c r="A905" s="92" t="n">
        <v>44234.375</v>
      </c>
      <c r="B905" s="92"/>
      <c r="C905" s="93" t="n">
        <v>2.68449997901917</v>
      </c>
      <c r="D905" s="95"/>
    </row>
    <row r="906" customFormat="false" ht="14.5" hidden="false" customHeight="false" outlineLevel="0" collapsed="false">
      <c r="A906" s="92" t="n">
        <v>44234.4166666667</v>
      </c>
      <c r="B906" s="92"/>
      <c r="C906" s="93" t="n">
        <v>2.4869499206543</v>
      </c>
      <c r="D906" s="95"/>
    </row>
    <row r="907" customFormat="false" ht="14.5" hidden="false" customHeight="false" outlineLevel="0" collapsed="false">
      <c r="A907" s="92" t="n">
        <v>44234.4583333333</v>
      </c>
      <c r="B907" s="92"/>
      <c r="C907" s="93" t="n">
        <v>2.49857997894287</v>
      </c>
      <c r="D907" s="95"/>
    </row>
    <row r="908" customFormat="false" ht="14.5" hidden="false" customHeight="false" outlineLevel="0" collapsed="false">
      <c r="A908" s="92" t="n">
        <v>44234.5</v>
      </c>
      <c r="B908" s="92"/>
      <c r="C908" s="93" t="n">
        <v>2.45012998580933</v>
      </c>
      <c r="D908" s="95"/>
    </row>
    <row r="909" customFormat="false" ht="14.5" hidden="false" customHeight="false" outlineLevel="0" collapsed="false">
      <c r="A909" s="92" t="n">
        <v>44234.5416666667</v>
      </c>
      <c r="B909" s="92"/>
      <c r="C909" s="93" t="n">
        <v>2.4492199420929</v>
      </c>
      <c r="D909" s="95"/>
    </row>
    <row r="910" customFormat="false" ht="14.5" hidden="false" customHeight="false" outlineLevel="0" collapsed="false">
      <c r="A910" s="92" t="n">
        <v>44234.5833333333</v>
      </c>
      <c r="B910" s="92"/>
      <c r="C910" s="93" t="n">
        <v>2.44773006439209</v>
      </c>
      <c r="D910" s="95"/>
    </row>
    <row r="911" customFormat="false" ht="14.5" hidden="false" customHeight="false" outlineLevel="0" collapsed="false">
      <c r="A911" s="92" t="n">
        <v>44234.625</v>
      </c>
      <c r="B911" s="92"/>
      <c r="C911" s="93" t="n">
        <v>2.394779920578</v>
      </c>
      <c r="D911" s="95"/>
    </row>
    <row r="912" customFormat="false" ht="14.5" hidden="false" customHeight="false" outlineLevel="0" collapsed="false">
      <c r="A912" s="92" t="n">
        <v>44234.6666666667</v>
      </c>
      <c r="B912" s="92"/>
      <c r="C912" s="93" t="n">
        <v>2.49272990226746</v>
      </c>
      <c r="D912" s="95"/>
    </row>
    <row r="913" customFormat="false" ht="14.5" hidden="false" customHeight="false" outlineLevel="0" collapsed="false">
      <c r="A913" s="92" t="n">
        <v>44234.7083333333</v>
      </c>
      <c r="B913" s="92"/>
      <c r="C913" s="93" t="n">
        <v>2.32663011550903</v>
      </c>
      <c r="D913" s="95"/>
    </row>
    <row r="914" customFormat="false" ht="14.5" hidden="false" customHeight="false" outlineLevel="0" collapsed="false">
      <c r="A914" s="92" t="n">
        <v>44234.75</v>
      </c>
      <c r="B914" s="92"/>
      <c r="C914" s="93" t="n">
        <v>2.41149997711182</v>
      </c>
      <c r="D914" s="95"/>
    </row>
    <row r="915" customFormat="false" ht="14.5" hidden="false" customHeight="false" outlineLevel="0" collapsed="false">
      <c r="A915" s="92" t="n">
        <v>44234.7916666667</v>
      </c>
      <c r="B915" s="92"/>
      <c r="C915" s="93" t="n">
        <v>2.26451992988586</v>
      </c>
      <c r="D915" s="95"/>
    </row>
    <row r="916" customFormat="false" ht="14.5" hidden="false" customHeight="false" outlineLevel="0" collapsed="false">
      <c r="A916" s="92" t="n">
        <v>44234.8333333333</v>
      </c>
      <c r="B916" s="92"/>
      <c r="C916" s="93" t="n">
        <v>2.40137004852295</v>
      </c>
      <c r="D916" s="95"/>
    </row>
    <row r="917" customFormat="false" ht="14.5" hidden="false" customHeight="false" outlineLevel="0" collapsed="false">
      <c r="A917" s="92" t="n">
        <v>44234.875</v>
      </c>
      <c r="B917" s="92"/>
      <c r="C917" s="93" t="n">
        <v>2.35824990272522</v>
      </c>
      <c r="D917" s="95"/>
    </row>
    <row r="918" customFormat="false" ht="14.5" hidden="false" customHeight="false" outlineLevel="0" collapsed="false">
      <c r="A918" s="92" t="n">
        <v>44234.9166666667</v>
      </c>
      <c r="B918" s="92"/>
      <c r="C918" s="93" t="n">
        <v>2.42414999008179</v>
      </c>
      <c r="D918" s="95"/>
    </row>
    <row r="919" customFormat="false" ht="14.5" hidden="false" customHeight="false" outlineLevel="0" collapsed="false">
      <c r="A919" s="92" t="n">
        <v>44234.9583333333</v>
      </c>
      <c r="B919" s="92"/>
      <c r="C919" s="93" t="n">
        <v>2.39404988288879</v>
      </c>
      <c r="D919" s="95"/>
    </row>
    <row r="920" customFormat="false" ht="14.5" hidden="false" customHeight="false" outlineLevel="0" collapsed="false">
      <c r="A920" s="92" t="n">
        <v>44235</v>
      </c>
      <c r="B920" s="92"/>
      <c r="C920" s="93" t="n">
        <v>2.5094199180603</v>
      </c>
      <c r="D920" s="95"/>
    </row>
    <row r="921" customFormat="false" ht="14.5" hidden="false" customHeight="false" outlineLevel="0" collapsed="false">
      <c r="A921" s="92" t="n">
        <v>44235.0416666667</v>
      </c>
      <c r="B921" s="92"/>
      <c r="C921" s="93" t="n">
        <v>2.36422991752625</v>
      </c>
      <c r="D921" s="95"/>
    </row>
    <row r="922" customFormat="false" ht="14.5" hidden="false" customHeight="false" outlineLevel="0" collapsed="false">
      <c r="A922" s="92" t="n">
        <v>44235.0833333333</v>
      </c>
      <c r="B922" s="92"/>
      <c r="C922" s="93" t="n">
        <v>2.47394990921021</v>
      </c>
      <c r="D922" s="95"/>
    </row>
    <row r="923" customFormat="false" ht="14.5" hidden="false" customHeight="false" outlineLevel="0" collapsed="false">
      <c r="A923" s="92" t="n">
        <v>44235.125</v>
      </c>
      <c r="B923" s="92"/>
      <c r="C923" s="93" t="n">
        <v>2.58517003059387</v>
      </c>
      <c r="D923" s="95"/>
    </row>
    <row r="924" customFormat="false" ht="14.5" hidden="false" customHeight="false" outlineLevel="0" collapsed="false">
      <c r="A924" s="92" t="n">
        <v>44235.1666666667</v>
      </c>
      <c r="B924" s="92"/>
      <c r="C924" s="93" t="n">
        <v>2.70742988586426</v>
      </c>
      <c r="D924" s="95"/>
    </row>
    <row r="925" customFormat="false" ht="14.5" hidden="false" customHeight="false" outlineLevel="0" collapsed="false">
      <c r="A925" s="92" t="n">
        <v>44235.2083333333</v>
      </c>
      <c r="B925" s="92"/>
      <c r="C925" s="93" t="n">
        <v>2.69269990921021</v>
      </c>
      <c r="D925" s="95"/>
    </row>
    <row r="926" customFormat="false" ht="14.5" hidden="false" customHeight="false" outlineLevel="0" collapsed="false">
      <c r="A926" s="92" t="n">
        <v>44235.25</v>
      </c>
      <c r="B926" s="92"/>
      <c r="C926" s="93" t="n">
        <v>4.90817022323608</v>
      </c>
      <c r="D926" s="95"/>
    </row>
    <row r="927" customFormat="false" ht="14.5" hidden="false" customHeight="false" outlineLevel="0" collapsed="false">
      <c r="A927" s="92" t="n">
        <v>44235.2916666667</v>
      </c>
      <c r="B927" s="92"/>
      <c r="C927" s="93" t="n">
        <v>72.9682998657227</v>
      </c>
      <c r="D927" s="95"/>
    </row>
    <row r="928" customFormat="false" ht="14.5" hidden="false" customHeight="false" outlineLevel="0" collapsed="false">
      <c r="A928" s="92" t="n">
        <v>44235.3333333333</v>
      </c>
      <c r="B928" s="92"/>
      <c r="C928" s="93" t="n">
        <v>24.320499420166</v>
      </c>
      <c r="D928" s="95"/>
    </row>
    <row r="929" customFormat="false" ht="14.5" hidden="false" customHeight="false" outlineLevel="0" collapsed="false">
      <c r="A929" s="92" t="n">
        <v>44235.375</v>
      </c>
      <c r="B929" s="92"/>
      <c r="C929" s="93" t="n">
        <v>9.51095962524414</v>
      </c>
      <c r="D929" s="95"/>
    </row>
    <row r="930" customFormat="false" ht="14.5" hidden="false" customHeight="false" outlineLevel="0" collapsed="false">
      <c r="A930" s="92" t="n">
        <v>44235.4166666667</v>
      </c>
      <c r="B930" s="92"/>
      <c r="C930" s="93" t="n">
        <v>6.25753021240234</v>
      </c>
      <c r="D930" s="95"/>
    </row>
    <row r="931" customFormat="false" ht="14.5" hidden="false" customHeight="false" outlineLevel="0" collapsed="false">
      <c r="A931" s="92" t="n">
        <v>44235.4583333333</v>
      </c>
      <c r="B931" s="92"/>
      <c r="C931" s="93" t="n">
        <v>2.72493004798889</v>
      </c>
      <c r="D931" s="95"/>
    </row>
    <row r="932" customFormat="false" ht="14.5" hidden="false" customHeight="false" outlineLevel="0" collapsed="false">
      <c r="A932" s="92" t="n">
        <v>44235.5</v>
      </c>
      <c r="B932" s="92"/>
      <c r="C932" s="93" t="n">
        <v>2.57332992553711</v>
      </c>
      <c r="D932" s="95"/>
    </row>
    <row r="933" customFormat="false" ht="14.5" hidden="false" customHeight="false" outlineLevel="0" collapsed="false">
      <c r="A933" s="92" t="n">
        <v>44235.5416666667</v>
      </c>
      <c r="B933" s="92"/>
      <c r="C933" s="93" t="n">
        <v>2.56737995147705</v>
      </c>
      <c r="D933" s="95"/>
    </row>
    <row r="934" customFormat="false" ht="14.5" hidden="false" customHeight="false" outlineLevel="0" collapsed="false">
      <c r="A934" s="92" t="n">
        <v>44235.5833333333</v>
      </c>
      <c r="B934" s="92"/>
      <c r="C934" s="93" t="n">
        <v>2.55748009681702</v>
      </c>
      <c r="D934" s="95"/>
    </row>
    <row r="935" customFormat="false" ht="14.5" hidden="false" customHeight="false" outlineLevel="0" collapsed="false">
      <c r="A935" s="92" t="n">
        <v>44235.625</v>
      </c>
      <c r="B935" s="92"/>
      <c r="C935" s="93"/>
      <c r="D935" s="95" t="s">
        <v>281</v>
      </c>
    </row>
    <row r="936" customFormat="false" ht="14.5" hidden="false" customHeight="false" outlineLevel="0" collapsed="false">
      <c r="A936" s="92" t="n">
        <v>44235.6666666667</v>
      </c>
      <c r="B936" s="92"/>
      <c r="C936" s="93"/>
      <c r="D936" s="95" t="s">
        <v>281</v>
      </c>
    </row>
    <row r="937" customFormat="false" ht="14.5" hidden="false" customHeight="false" outlineLevel="0" collapsed="false">
      <c r="A937" s="92" t="n">
        <v>44235.7083333333</v>
      </c>
      <c r="B937" s="92"/>
      <c r="C937" s="93" t="n">
        <v>2.58517003059387</v>
      </c>
      <c r="D937" s="95"/>
    </row>
    <row r="938" customFormat="false" ht="14.5" hidden="false" customHeight="false" outlineLevel="0" collapsed="false">
      <c r="A938" s="92" t="n">
        <v>44235.75</v>
      </c>
      <c r="B938" s="92"/>
      <c r="C938" s="93" t="n">
        <v>2.54169988632202</v>
      </c>
      <c r="D938" s="95"/>
    </row>
    <row r="939" customFormat="false" ht="14.5" hidden="false" customHeight="false" outlineLevel="0" collapsed="false">
      <c r="A939" s="92" t="n">
        <v>44235.7916666667</v>
      </c>
      <c r="B939" s="92"/>
      <c r="C939" s="93" t="n">
        <v>2.46668004989624</v>
      </c>
      <c r="D939" s="95"/>
    </row>
    <row r="940" customFormat="false" ht="14.5" hidden="false" customHeight="false" outlineLevel="0" collapsed="false">
      <c r="A940" s="92" t="n">
        <v>44235.8333333333</v>
      </c>
      <c r="B940" s="92"/>
      <c r="C940" s="93" t="n">
        <v>2.52627992630005</v>
      </c>
      <c r="D940" s="95"/>
    </row>
    <row r="941" customFormat="false" ht="14.5" hidden="false" customHeight="false" outlineLevel="0" collapsed="false">
      <c r="A941" s="92" t="n">
        <v>44235.875</v>
      </c>
      <c r="B941" s="92"/>
      <c r="C941" s="93" t="n">
        <v>2.56972002983093</v>
      </c>
      <c r="D941" s="95"/>
    </row>
    <row r="942" customFormat="false" ht="14.5" hidden="false" customHeight="false" outlineLevel="0" collapsed="false">
      <c r="A942" s="92" t="n">
        <v>44235.9166666667</v>
      </c>
      <c r="B942" s="92"/>
      <c r="C942" s="93" t="n">
        <v>2.60654997825623</v>
      </c>
      <c r="D942" s="95"/>
    </row>
    <row r="943" customFormat="false" ht="14.5" hidden="false" customHeight="false" outlineLevel="0" collapsed="false">
      <c r="A943" s="92" t="n">
        <v>44235.9583333333</v>
      </c>
      <c r="B943" s="92"/>
      <c r="C943" s="93" t="n">
        <v>2.51152992248535</v>
      </c>
      <c r="D943" s="95"/>
    </row>
    <row r="944" customFormat="false" ht="14.5" hidden="false" customHeight="false" outlineLevel="0" collapsed="false">
      <c r="A944" s="92" t="n">
        <v>44236</v>
      </c>
      <c r="B944" s="92"/>
      <c r="C944" s="93" t="n">
        <v>2.76513004302979</v>
      </c>
      <c r="D944" s="95"/>
    </row>
    <row r="945" customFormat="false" ht="14.5" hidden="false" customHeight="false" outlineLevel="0" collapsed="false">
      <c r="A945" s="92" t="n">
        <v>44236.0416666667</v>
      </c>
      <c r="B945" s="92"/>
      <c r="C945" s="93" t="n">
        <v>3.04104995727539</v>
      </c>
      <c r="D945" s="95"/>
    </row>
    <row r="946" customFormat="false" ht="14.5" hidden="false" customHeight="false" outlineLevel="0" collapsed="false">
      <c r="A946" s="92" t="n">
        <v>44236.0833333333</v>
      </c>
      <c r="B946" s="92"/>
      <c r="C946" s="93" t="n">
        <v>3.68390011787415</v>
      </c>
      <c r="D946" s="95"/>
    </row>
    <row r="947" customFormat="false" ht="14.5" hidden="false" customHeight="false" outlineLevel="0" collapsed="false">
      <c r="A947" s="92" t="n">
        <v>44236.125</v>
      </c>
      <c r="B947" s="92"/>
      <c r="C947" s="93" t="n">
        <v>3.28297996520996</v>
      </c>
      <c r="D947" s="95"/>
    </row>
    <row r="948" customFormat="false" ht="14.5" hidden="false" customHeight="false" outlineLevel="0" collapsed="false">
      <c r="A948" s="92" t="n">
        <v>44236.1666666667</v>
      </c>
      <c r="B948" s="92"/>
      <c r="C948" s="93" t="n">
        <v>8.24184989929199</v>
      </c>
      <c r="D948" s="95"/>
    </row>
    <row r="949" customFormat="false" ht="14.5" hidden="false" customHeight="false" outlineLevel="0" collapsed="false">
      <c r="A949" s="92" t="n">
        <v>44236.2083333333</v>
      </c>
      <c r="B949" s="92"/>
      <c r="C949" s="93" t="n">
        <v>6.175950050354</v>
      </c>
      <c r="D949" s="95"/>
    </row>
    <row r="950" customFormat="false" ht="14.5" hidden="false" customHeight="false" outlineLevel="0" collapsed="false">
      <c r="A950" s="92" t="n">
        <v>44236.25</v>
      </c>
      <c r="B950" s="92"/>
      <c r="C950" s="93" t="n">
        <v>8.71220016479492</v>
      </c>
      <c r="D950" s="95"/>
    </row>
    <row r="951" customFormat="false" ht="14.5" hidden="false" customHeight="false" outlineLevel="0" collapsed="false">
      <c r="A951" s="92" t="n">
        <v>44236.2916666667</v>
      </c>
      <c r="B951" s="92"/>
      <c r="C951" s="93" t="n">
        <v>9.60457038879395</v>
      </c>
      <c r="D951" s="95"/>
    </row>
    <row r="952" customFormat="false" ht="14.5" hidden="false" customHeight="false" outlineLevel="0" collapsed="false">
      <c r="A952" s="92" t="n">
        <v>44236.3333333333</v>
      </c>
      <c r="B952" s="92"/>
      <c r="C952" s="93" t="n">
        <v>29.3381996154785</v>
      </c>
      <c r="D952" s="95"/>
    </row>
    <row r="953" customFormat="false" ht="14.5" hidden="false" customHeight="false" outlineLevel="0" collapsed="false">
      <c r="A953" s="92" t="n">
        <v>44236.375</v>
      </c>
      <c r="B953" s="92"/>
      <c r="C953" s="93" t="n">
        <v>16.8938007354736</v>
      </c>
      <c r="D953" s="95"/>
    </row>
    <row r="954" customFormat="false" ht="14.5" hidden="false" customHeight="false" outlineLevel="0" collapsed="false">
      <c r="A954" s="92" t="n">
        <v>44236.4166666667</v>
      </c>
      <c r="B954" s="92"/>
      <c r="C954" s="93" t="n">
        <v>21.6284999847412</v>
      </c>
      <c r="D954" s="95"/>
    </row>
    <row r="955" customFormat="false" ht="14.5" hidden="false" customHeight="false" outlineLevel="0" collapsed="false">
      <c r="A955" s="92" t="n">
        <v>44236.4583333333</v>
      </c>
      <c r="B955" s="92"/>
      <c r="C955" s="93" t="n">
        <v>9.06052970886231</v>
      </c>
      <c r="D955" s="95"/>
    </row>
    <row r="956" customFormat="false" ht="14.5" hidden="false" customHeight="false" outlineLevel="0" collapsed="false">
      <c r="A956" s="92" t="n">
        <v>44236.5</v>
      </c>
      <c r="B956" s="92"/>
      <c r="C956" s="93" t="n">
        <v>3.46672010421753</v>
      </c>
      <c r="D956" s="95"/>
    </row>
    <row r="957" customFormat="false" ht="14.5" hidden="false" customHeight="false" outlineLevel="0" collapsed="false">
      <c r="A957" s="92" t="n">
        <v>44236.5416666667</v>
      </c>
      <c r="B957" s="92"/>
      <c r="C957" s="93" t="n">
        <v>3.77922010421753</v>
      </c>
      <c r="D957" s="95"/>
    </row>
    <row r="958" customFormat="false" ht="14.5" hidden="false" customHeight="false" outlineLevel="0" collapsed="false">
      <c r="A958" s="92" t="n">
        <v>44236.5833333333</v>
      </c>
      <c r="B958" s="92"/>
      <c r="C958" s="93" t="n">
        <v>2.83142995834351</v>
      </c>
      <c r="D958" s="95"/>
    </row>
    <row r="959" customFormat="false" ht="14.5" hidden="false" customHeight="false" outlineLevel="0" collapsed="false">
      <c r="A959" s="92" t="n">
        <v>44236.625</v>
      </c>
      <c r="B959" s="92"/>
      <c r="C959" s="93" t="n">
        <v>2.63642001152039</v>
      </c>
      <c r="D959" s="95"/>
    </row>
    <row r="960" customFormat="false" ht="14.5" hidden="false" customHeight="false" outlineLevel="0" collapsed="false">
      <c r="A960" s="92" t="n">
        <v>44236.6666666667</v>
      </c>
      <c r="B960" s="92"/>
      <c r="C960" s="93" t="n">
        <v>2.52935004234314</v>
      </c>
      <c r="D960" s="95"/>
    </row>
    <row r="961" customFormat="false" ht="14.5" hidden="false" customHeight="false" outlineLevel="0" collapsed="false">
      <c r="A961" s="92" t="n">
        <v>44236.7083333333</v>
      </c>
      <c r="B961" s="92"/>
      <c r="C961" s="93" t="n">
        <v>2.53835010528564</v>
      </c>
      <c r="D961" s="95"/>
    </row>
    <row r="962" customFormat="false" ht="14.5" hidden="false" customHeight="false" outlineLevel="0" collapsed="false">
      <c r="A962" s="92" t="n">
        <v>44236.75</v>
      </c>
      <c r="B962" s="92"/>
      <c r="C962" s="93" t="n">
        <v>2.47915005683899</v>
      </c>
      <c r="D962" s="95"/>
    </row>
    <row r="963" customFormat="false" ht="14.5" hidden="false" customHeight="false" outlineLevel="0" collapsed="false">
      <c r="A963" s="92" t="n">
        <v>44236.7916666667</v>
      </c>
      <c r="B963" s="92"/>
      <c r="C963" s="93" t="n">
        <v>2.55067992210388</v>
      </c>
      <c r="D963" s="95"/>
    </row>
    <row r="964" customFormat="false" ht="14.5" hidden="false" customHeight="false" outlineLevel="0" collapsed="false">
      <c r="A964" s="92" t="n">
        <v>44236.8333333333</v>
      </c>
      <c r="B964" s="92"/>
      <c r="C964" s="93" t="n">
        <v>2.62282991409302</v>
      </c>
      <c r="D964" s="95"/>
    </row>
    <row r="965" customFormat="false" ht="14.5" hidden="false" customHeight="false" outlineLevel="0" collapsed="false">
      <c r="A965" s="92" t="n">
        <v>44236.875</v>
      </c>
      <c r="B965" s="92"/>
      <c r="C965" s="93" t="n">
        <v>2.57881999015808</v>
      </c>
      <c r="D965" s="95"/>
    </row>
    <row r="966" customFormat="false" ht="14.5" hidden="false" customHeight="false" outlineLevel="0" collapsed="false">
      <c r="A966" s="92" t="n">
        <v>44236.9166666667</v>
      </c>
      <c r="B966" s="92"/>
      <c r="C966" s="93" t="n">
        <v>2.59897994995117</v>
      </c>
      <c r="D966" s="95"/>
    </row>
    <row r="967" customFormat="false" ht="14.5" hidden="false" customHeight="false" outlineLevel="0" collapsed="false">
      <c r="A967" s="92" t="n">
        <v>44236.9583333333</v>
      </c>
      <c r="B967" s="92"/>
      <c r="C967" s="93" t="n">
        <v>2.67271995544434</v>
      </c>
      <c r="D967" s="95"/>
    </row>
    <row r="968" customFormat="false" ht="14.5" hidden="false" customHeight="false" outlineLevel="0" collapsed="false">
      <c r="A968" s="92" t="n">
        <v>44237</v>
      </c>
      <c r="B968" s="92"/>
      <c r="C968" s="93" t="n">
        <v>4.49828004837036</v>
      </c>
      <c r="D968" s="95"/>
    </row>
    <row r="969" customFormat="false" ht="14.5" hidden="false" customHeight="false" outlineLevel="0" collapsed="false">
      <c r="A969" s="92" t="n">
        <v>44237.0416666667</v>
      </c>
      <c r="B969" s="92"/>
      <c r="C969" s="93" t="n">
        <v>23.5196990966797</v>
      </c>
      <c r="D969" s="95"/>
    </row>
    <row r="970" customFormat="false" ht="14.5" hidden="false" customHeight="false" outlineLevel="0" collapsed="false">
      <c r="A970" s="92" t="n">
        <v>44237.0833333333</v>
      </c>
      <c r="B970" s="92"/>
      <c r="C970" s="93" t="n">
        <v>20.9655990600586</v>
      </c>
      <c r="D970" s="95"/>
    </row>
    <row r="971" customFormat="false" ht="14.5" hidden="false" customHeight="false" outlineLevel="0" collapsed="false">
      <c r="A971" s="92" t="n">
        <v>44237.125</v>
      </c>
      <c r="B971" s="92"/>
      <c r="C971" s="93" t="n">
        <v>22.8530006408691</v>
      </c>
      <c r="D971" s="95"/>
    </row>
    <row r="972" customFormat="false" ht="14.5" hidden="false" customHeight="false" outlineLevel="0" collapsed="false">
      <c r="A972" s="92" t="n">
        <v>44237.1666666667</v>
      </c>
      <c r="B972" s="92"/>
      <c r="C972" s="93" t="n">
        <v>5.17710018157959</v>
      </c>
      <c r="D972" s="95"/>
    </row>
    <row r="973" customFormat="false" ht="14.5" hidden="false" customHeight="false" outlineLevel="0" collapsed="false">
      <c r="A973" s="92" t="n">
        <v>44237.2083333333</v>
      </c>
      <c r="B973" s="92"/>
      <c r="C973" s="93" t="n">
        <v>3.59214997291565</v>
      </c>
      <c r="D973" s="95"/>
    </row>
    <row r="974" customFormat="false" ht="14.5" hidden="false" customHeight="false" outlineLevel="0" collapsed="false">
      <c r="A974" s="92" t="n">
        <v>44237.25</v>
      </c>
      <c r="B974" s="92"/>
      <c r="C974" s="93" t="n">
        <v>3.19444990158081</v>
      </c>
      <c r="D974" s="95"/>
    </row>
    <row r="975" customFormat="false" ht="14.5" hidden="false" customHeight="false" outlineLevel="0" collapsed="false">
      <c r="A975" s="92" t="n">
        <v>44237.2916666667</v>
      </c>
      <c r="B975" s="92"/>
      <c r="C975" s="93" t="n">
        <v>3.0706000328064</v>
      </c>
      <c r="D975" s="95"/>
    </row>
    <row r="976" customFormat="false" ht="14.5" hidden="false" customHeight="false" outlineLevel="0" collapsed="false">
      <c r="A976" s="92" t="n">
        <v>44237.3333333333</v>
      </c>
      <c r="B976" s="92"/>
      <c r="C976" s="93" t="n">
        <v>2.93610000610352</v>
      </c>
      <c r="D976" s="95"/>
    </row>
    <row r="977" customFormat="false" ht="14.5" hidden="false" customHeight="false" outlineLevel="0" collapsed="false">
      <c r="A977" s="92" t="n">
        <v>44237.375</v>
      </c>
      <c r="B977" s="92"/>
      <c r="C977" s="93" t="n">
        <v>2.9925799369812</v>
      </c>
      <c r="D977" s="95"/>
    </row>
    <row r="978" customFormat="false" ht="14.5" hidden="false" customHeight="false" outlineLevel="0" collapsed="false">
      <c r="A978" s="92" t="n">
        <v>44237.4166666667</v>
      </c>
      <c r="B978" s="92"/>
      <c r="C978" s="93" t="n">
        <v>2.84549999237061</v>
      </c>
      <c r="D978" s="95"/>
    </row>
    <row r="979" customFormat="false" ht="14.5" hidden="false" customHeight="false" outlineLevel="0" collapsed="false">
      <c r="A979" s="92" t="n">
        <v>44237.4583333333</v>
      </c>
      <c r="B979" s="92"/>
      <c r="C979" s="93" t="n">
        <v>2.72224998474121</v>
      </c>
      <c r="D979" s="95"/>
    </row>
    <row r="980" customFormat="false" ht="14.5" hidden="false" customHeight="false" outlineLevel="0" collapsed="false">
      <c r="A980" s="92" t="n">
        <v>44237.5</v>
      </c>
      <c r="B980" s="92"/>
      <c r="C980" s="93" t="n">
        <v>2.60885000228882</v>
      </c>
      <c r="D980" s="95"/>
    </row>
    <row r="981" customFormat="false" ht="14.5" hidden="false" customHeight="false" outlineLevel="0" collapsed="false">
      <c r="A981" s="92" t="n">
        <v>44237.5416666667</v>
      </c>
      <c r="B981" s="92"/>
      <c r="C981" s="93" t="n">
        <v>2.53276991844177</v>
      </c>
      <c r="D981" s="95"/>
    </row>
    <row r="982" customFormat="false" ht="14.5" hidden="false" customHeight="false" outlineLevel="0" collapsed="false">
      <c r="A982" s="92" t="n">
        <v>44237.5833333333</v>
      </c>
      <c r="B982" s="92"/>
      <c r="C982" s="93" t="n">
        <v>2.69318008422852</v>
      </c>
      <c r="D982" s="95"/>
    </row>
    <row r="983" customFormat="false" ht="14.5" hidden="false" customHeight="false" outlineLevel="0" collapsed="false">
      <c r="A983" s="92" t="n">
        <v>44237.625</v>
      </c>
      <c r="B983" s="92"/>
      <c r="C983" s="93" t="n">
        <v>2.53762006759644</v>
      </c>
      <c r="D983" s="95"/>
    </row>
    <row r="984" customFormat="false" ht="14.5" hidden="false" customHeight="false" outlineLevel="0" collapsed="false">
      <c r="A984" s="92" t="n">
        <v>44237.6666666667</v>
      </c>
      <c r="B984" s="92"/>
      <c r="C984" s="93" t="n">
        <v>2.58879995346069</v>
      </c>
      <c r="D984" s="95"/>
    </row>
    <row r="985" customFormat="false" ht="14.5" hidden="false" customHeight="false" outlineLevel="0" collapsed="false">
      <c r="A985" s="92" t="n">
        <v>44237.7083333333</v>
      </c>
      <c r="B985" s="92"/>
      <c r="C985" s="93" t="n">
        <v>2.43779993057251</v>
      </c>
      <c r="D985" s="95"/>
    </row>
    <row r="986" customFormat="false" ht="14.5" hidden="false" customHeight="false" outlineLevel="0" collapsed="false">
      <c r="A986" s="92" t="n">
        <v>44237.75</v>
      </c>
      <c r="B986" s="92"/>
      <c r="C986" s="93" t="n">
        <v>2.61579990386963</v>
      </c>
      <c r="D986" s="95"/>
    </row>
    <row r="987" customFormat="false" ht="14.5" hidden="false" customHeight="false" outlineLevel="0" collapsed="false">
      <c r="A987" s="92" t="n">
        <v>44237.7916666667</v>
      </c>
      <c r="B987" s="92"/>
      <c r="C987" s="93" t="n">
        <v>2.52486991882324</v>
      </c>
      <c r="D987" s="95"/>
    </row>
    <row r="988" customFormat="false" ht="14.5" hidden="false" customHeight="false" outlineLevel="0" collapsed="false">
      <c r="A988" s="92" t="n">
        <v>44237.8333333333</v>
      </c>
      <c r="B988" s="92"/>
      <c r="C988" s="93" t="n">
        <v>2.58307003974915</v>
      </c>
      <c r="D988" s="95"/>
    </row>
    <row r="989" customFormat="false" ht="14.5" hidden="false" customHeight="false" outlineLevel="0" collapsed="false">
      <c r="A989" s="92" t="n">
        <v>44237.875</v>
      </c>
      <c r="B989" s="92"/>
      <c r="C989" s="93" t="n">
        <v>2.59292006492615</v>
      </c>
      <c r="D989" s="95"/>
    </row>
    <row r="990" customFormat="false" ht="14.5" hidden="false" customHeight="false" outlineLevel="0" collapsed="false">
      <c r="A990" s="92" t="n">
        <v>44237.9166666667</v>
      </c>
      <c r="B990" s="92"/>
      <c r="C990" s="93" t="n">
        <v>2.80562996864319</v>
      </c>
      <c r="D990" s="95"/>
    </row>
    <row r="991" customFormat="false" ht="14.5" hidden="false" customHeight="false" outlineLevel="0" collapsed="false">
      <c r="A991" s="92" t="n">
        <v>44237.9583333333</v>
      </c>
      <c r="B991" s="92"/>
      <c r="C991" s="93" t="n">
        <v>3.22147989273071</v>
      </c>
      <c r="D991" s="95"/>
    </row>
    <row r="992" customFormat="false" ht="14.5" hidden="false" customHeight="false" outlineLevel="0" collapsed="false">
      <c r="A992" s="92" t="n">
        <v>44238</v>
      </c>
      <c r="B992" s="92"/>
      <c r="C992" s="93" t="n">
        <v>4.35163021087647</v>
      </c>
      <c r="D992" s="95"/>
    </row>
    <row r="993" customFormat="false" ht="14.5" hidden="false" customHeight="false" outlineLevel="0" collapsed="false">
      <c r="A993" s="92" t="n">
        <v>44238.0416666667</v>
      </c>
      <c r="B993" s="92"/>
      <c r="C993" s="93" t="n">
        <v>11.2536001205444</v>
      </c>
      <c r="D993" s="95"/>
    </row>
    <row r="994" customFormat="false" ht="14.5" hidden="false" customHeight="false" outlineLevel="0" collapsed="false">
      <c r="A994" s="92" t="n">
        <v>44238.0833333333</v>
      </c>
      <c r="B994" s="92"/>
      <c r="C994" s="93" t="n">
        <v>12.1723003387451</v>
      </c>
      <c r="D994" s="95"/>
    </row>
    <row r="995" customFormat="false" ht="14.5" hidden="false" customHeight="false" outlineLevel="0" collapsed="false">
      <c r="A995" s="92" t="n">
        <v>44238.125</v>
      </c>
      <c r="B995" s="92"/>
      <c r="C995" s="93" t="n">
        <v>6.89391994476318</v>
      </c>
      <c r="D995" s="95"/>
    </row>
    <row r="996" customFormat="false" ht="14.5" hidden="false" customHeight="false" outlineLevel="0" collapsed="false">
      <c r="A996" s="92" t="n">
        <v>44238.1666666667</v>
      </c>
      <c r="B996" s="92"/>
      <c r="C996" s="93" t="n">
        <v>3.39912009239197</v>
      </c>
      <c r="D996" s="95"/>
    </row>
    <row r="997" customFormat="false" ht="14.5" hidden="false" customHeight="false" outlineLevel="0" collapsed="false">
      <c r="A997" s="92" t="n">
        <v>44238.2083333333</v>
      </c>
      <c r="B997" s="92"/>
      <c r="C997" s="93" t="n">
        <v>3.0083498954773</v>
      </c>
      <c r="D997" s="95"/>
    </row>
    <row r="998" customFormat="false" ht="14.5" hidden="false" customHeight="false" outlineLevel="0" collapsed="false">
      <c r="A998" s="92" t="n">
        <v>44238.25</v>
      </c>
      <c r="B998" s="92"/>
      <c r="C998" s="93" t="n">
        <v>2.81848001480103</v>
      </c>
      <c r="D998" s="95"/>
    </row>
    <row r="999" customFormat="false" ht="14.5" hidden="false" customHeight="false" outlineLevel="0" collapsed="false">
      <c r="A999" s="92" t="n">
        <v>44238.2916666667</v>
      </c>
      <c r="B999" s="92"/>
      <c r="C999" s="93" t="n">
        <v>2.74427008628845</v>
      </c>
      <c r="D999" s="95"/>
    </row>
    <row r="1000" customFormat="false" ht="14.5" hidden="false" customHeight="false" outlineLevel="0" collapsed="false">
      <c r="A1000" s="92" t="n">
        <v>44238.3333333333</v>
      </c>
      <c r="B1000" s="92"/>
      <c r="C1000" s="93" t="n">
        <v>3.54062008857727</v>
      </c>
      <c r="D1000" s="95"/>
    </row>
    <row r="1001" customFormat="false" ht="14.5" hidden="false" customHeight="false" outlineLevel="0" collapsed="false">
      <c r="A1001" s="92" t="n">
        <v>44238.375</v>
      </c>
      <c r="B1001" s="92"/>
      <c r="C1001" s="93" t="n">
        <v>2.83654999732971</v>
      </c>
      <c r="D1001" s="95"/>
    </row>
    <row r="1002" customFormat="false" ht="14.5" hidden="false" customHeight="false" outlineLevel="0" collapsed="false">
      <c r="A1002" s="92" t="n">
        <v>44238.4166666667</v>
      </c>
      <c r="B1002" s="92"/>
      <c r="C1002" s="93" t="n">
        <v>8.36999988555908</v>
      </c>
      <c r="D1002" s="95"/>
    </row>
    <row r="1003" customFormat="false" ht="14.5" hidden="false" customHeight="false" outlineLevel="0" collapsed="false">
      <c r="A1003" s="92" t="n">
        <v>44238.4583333333</v>
      </c>
      <c r="B1003" s="92"/>
      <c r="C1003" s="93" t="n">
        <v>32.024299621582</v>
      </c>
      <c r="D1003" s="95"/>
    </row>
    <row r="1004" customFormat="false" ht="14.5" hidden="false" customHeight="false" outlineLevel="0" collapsed="false">
      <c r="A1004" s="92" t="n">
        <v>44238.5</v>
      </c>
      <c r="B1004" s="92"/>
      <c r="C1004" s="93" t="n">
        <v>2.94676995277405</v>
      </c>
      <c r="D1004" s="95"/>
    </row>
    <row r="1005" customFormat="false" ht="14.5" hidden="false" customHeight="false" outlineLevel="0" collapsed="false">
      <c r="A1005" s="92" t="n">
        <v>44238.5416666667</v>
      </c>
      <c r="B1005" s="92"/>
      <c r="C1005" s="93" t="n">
        <v>2.75037002563477</v>
      </c>
      <c r="D1005" s="95"/>
    </row>
    <row r="1006" customFormat="false" ht="14.5" hidden="false" customHeight="false" outlineLevel="0" collapsed="false">
      <c r="A1006" s="92" t="n">
        <v>44238.5833333333</v>
      </c>
      <c r="B1006" s="92"/>
      <c r="C1006" s="93" t="n">
        <v>2.57628011703491</v>
      </c>
      <c r="D1006" s="95"/>
    </row>
    <row r="1007" customFormat="false" ht="14.5" hidden="false" customHeight="false" outlineLevel="0" collapsed="false">
      <c r="A1007" s="92" t="n">
        <v>44238.625</v>
      </c>
      <c r="B1007" s="92"/>
      <c r="C1007" s="93" t="n">
        <v>2.65582990646362</v>
      </c>
      <c r="D1007" s="95"/>
    </row>
    <row r="1008" customFormat="false" ht="14.5" hidden="false" customHeight="false" outlineLevel="0" collapsed="false">
      <c r="A1008" s="92" t="n">
        <v>44238.6666666667</v>
      </c>
      <c r="B1008" s="92"/>
      <c r="C1008" s="93" t="n">
        <v>2.68262004852295</v>
      </c>
      <c r="D1008" s="95"/>
    </row>
    <row r="1009" customFormat="false" ht="14.5" hidden="false" customHeight="false" outlineLevel="0" collapsed="false">
      <c r="A1009" s="92" t="n">
        <v>44238.7083333333</v>
      </c>
      <c r="B1009" s="92"/>
      <c r="C1009" s="93" t="n">
        <v>3.15475010871887</v>
      </c>
      <c r="D1009" s="95"/>
    </row>
    <row r="1010" customFormat="false" ht="14.5" hidden="false" customHeight="false" outlineLevel="0" collapsed="false">
      <c r="A1010" s="92" t="n">
        <v>44238.75</v>
      </c>
      <c r="B1010" s="92"/>
      <c r="C1010" s="93" t="n">
        <v>2.63039994239807</v>
      </c>
      <c r="D1010" s="95"/>
    </row>
    <row r="1011" customFormat="false" ht="14.5" hidden="false" customHeight="false" outlineLevel="0" collapsed="false">
      <c r="A1011" s="92" t="n">
        <v>44238.7916666667</v>
      </c>
      <c r="B1011" s="92"/>
      <c r="C1011" s="93" t="n">
        <v>2.50237011909485</v>
      </c>
      <c r="D1011" s="95"/>
    </row>
    <row r="1012" customFormat="false" ht="14.5" hidden="false" customHeight="false" outlineLevel="0" collapsed="false">
      <c r="A1012" s="92" t="n">
        <v>44238.8333333333</v>
      </c>
      <c r="B1012" s="92"/>
      <c r="C1012" s="93" t="n">
        <v>2.51377010345459</v>
      </c>
      <c r="D1012" s="95"/>
    </row>
    <row r="1013" customFormat="false" ht="14.5" hidden="false" customHeight="false" outlineLevel="0" collapsed="false">
      <c r="A1013" s="92" t="n">
        <v>44238.875</v>
      </c>
      <c r="B1013" s="92"/>
      <c r="C1013" s="93" t="n">
        <v>2.58004999160767</v>
      </c>
      <c r="D1013" s="95"/>
    </row>
    <row r="1014" customFormat="false" ht="14.5" hidden="false" customHeight="false" outlineLevel="0" collapsed="false">
      <c r="A1014" s="92" t="n">
        <v>44238.9166666667</v>
      </c>
      <c r="B1014" s="92"/>
      <c r="C1014" s="93" t="n">
        <v>2.5534200668335</v>
      </c>
      <c r="D1014" s="95"/>
    </row>
    <row r="1015" customFormat="false" ht="14.5" hidden="false" customHeight="false" outlineLevel="0" collapsed="false">
      <c r="A1015" s="92" t="n">
        <v>44238.9583333333</v>
      </c>
      <c r="B1015" s="92"/>
      <c r="C1015" s="93" t="n">
        <v>2.4869499206543</v>
      </c>
      <c r="D1015" s="95"/>
    </row>
    <row r="1016" customFormat="false" ht="14.5" hidden="false" customHeight="false" outlineLevel="0" collapsed="false">
      <c r="A1016" s="92" t="n">
        <v>44239</v>
      </c>
      <c r="B1016" s="92"/>
      <c r="C1016" s="93" t="n">
        <v>2.54993009567261</v>
      </c>
      <c r="D1016" s="95"/>
    </row>
    <row r="1017" customFormat="false" ht="14.5" hidden="false" customHeight="false" outlineLevel="0" collapsed="false">
      <c r="A1017" s="92" t="n">
        <v>44239.0416666667</v>
      </c>
      <c r="B1017" s="92"/>
      <c r="C1017" s="93" t="n">
        <v>2.63006997108459</v>
      </c>
      <c r="D1017" s="95"/>
    </row>
    <row r="1018" customFormat="false" ht="14.5" hidden="false" customHeight="false" outlineLevel="0" collapsed="false">
      <c r="A1018" s="92" t="n">
        <v>44239.0833333333</v>
      </c>
      <c r="B1018" s="92"/>
      <c r="C1018" s="93" t="n">
        <v>2.5805299282074</v>
      </c>
      <c r="D1018" s="95"/>
    </row>
    <row r="1019" customFormat="false" ht="14.5" hidden="false" customHeight="false" outlineLevel="0" collapsed="false">
      <c r="A1019" s="92" t="n">
        <v>44239.125</v>
      </c>
      <c r="B1019" s="92"/>
      <c r="C1019" s="93" t="n">
        <v>2.64522004127502</v>
      </c>
      <c r="D1019" s="95"/>
    </row>
    <row r="1020" customFormat="false" ht="14.5" hidden="false" customHeight="false" outlineLevel="0" collapsed="false">
      <c r="A1020" s="92" t="n">
        <v>44239.1666666667</v>
      </c>
      <c r="B1020" s="92"/>
      <c r="C1020" s="93" t="n">
        <v>2.53016996383667</v>
      </c>
      <c r="D1020" s="95"/>
    </row>
    <row r="1021" customFormat="false" ht="14.5" hidden="false" customHeight="false" outlineLevel="0" collapsed="false">
      <c r="A1021" s="92" t="n">
        <v>44239.2083333333</v>
      </c>
      <c r="B1021" s="92"/>
      <c r="C1021" s="93" t="n">
        <v>2.52815008163452</v>
      </c>
      <c r="D1021" s="95"/>
    </row>
    <row r="1022" customFormat="false" ht="14.5" hidden="false" customHeight="false" outlineLevel="0" collapsed="false">
      <c r="A1022" s="92" t="n">
        <v>44239.25</v>
      </c>
      <c r="B1022" s="92"/>
      <c r="C1022" s="93" t="n">
        <v>2.69199991226196</v>
      </c>
      <c r="D1022" s="95"/>
    </row>
    <row r="1023" customFormat="false" ht="14.5" hidden="false" customHeight="false" outlineLevel="0" collapsed="false">
      <c r="A1023" s="92" t="n">
        <v>44239.2916666667</v>
      </c>
      <c r="B1023" s="92"/>
      <c r="C1023" s="93" t="n">
        <v>2.5524001121521</v>
      </c>
      <c r="D1023" s="95"/>
    </row>
    <row r="1024" customFormat="false" ht="14.5" hidden="false" customHeight="false" outlineLevel="0" collapsed="false">
      <c r="A1024" s="92" t="n">
        <v>44239.3333333333</v>
      </c>
      <c r="B1024" s="92"/>
      <c r="C1024" s="93" t="n">
        <v>2.57857990264893</v>
      </c>
      <c r="D1024" s="95"/>
    </row>
    <row r="1025" customFormat="false" ht="14.5" hidden="false" customHeight="false" outlineLevel="0" collapsed="false">
      <c r="A1025" s="92" t="n">
        <v>44239.375</v>
      </c>
      <c r="B1025" s="92"/>
      <c r="C1025" s="93" t="n">
        <v>2.59107995033264</v>
      </c>
      <c r="D1025" s="95"/>
    </row>
    <row r="1026" customFormat="false" ht="14.5" hidden="false" customHeight="false" outlineLevel="0" collapsed="false">
      <c r="A1026" s="92" t="n">
        <v>44239.4166666667</v>
      </c>
      <c r="B1026" s="92"/>
      <c r="C1026" s="93" t="n">
        <v>2.54734992980957</v>
      </c>
      <c r="D1026" s="95"/>
    </row>
    <row r="1027" customFormat="false" ht="14.5" hidden="false" customHeight="false" outlineLevel="0" collapsed="false">
      <c r="A1027" s="92" t="n">
        <v>44239.4583333333</v>
      </c>
      <c r="B1027" s="92"/>
      <c r="C1027" s="93" t="n">
        <v>2.44120001792908</v>
      </c>
      <c r="D1027" s="95"/>
    </row>
    <row r="1028" customFormat="false" ht="14.5" hidden="false" customHeight="false" outlineLevel="0" collapsed="false">
      <c r="A1028" s="92" t="n">
        <v>44239.5</v>
      </c>
      <c r="B1028" s="92"/>
      <c r="C1028" s="93" t="n">
        <v>2.57701992988586</v>
      </c>
      <c r="D1028" s="95"/>
    </row>
    <row r="1029" customFormat="false" ht="14.5" hidden="false" customHeight="false" outlineLevel="0" collapsed="false">
      <c r="A1029" s="92" t="n">
        <v>44239.5416666667</v>
      </c>
      <c r="B1029" s="92"/>
      <c r="C1029" s="93" t="n">
        <v>2.49967002868652</v>
      </c>
      <c r="D1029" s="95"/>
    </row>
    <row r="1030" customFormat="false" ht="14.5" hidden="false" customHeight="false" outlineLevel="0" collapsed="false">
      <c r="A1030" s="92" t="n">
        <v>44239.5833333333</v>
      </c>
      <c r="B1030" s="92"/>
      <c r="C1030" s="93" t="n">
        <v>2.44320011138916</v>
      </c>
      <c r="D1030" s="95"/>
    </row>
    <row r="1031" customFormat="false" ht="14.5" hidden="false" customHeight="false" outlineLevel="0" collapsed="false">
      <c r="A1031" s="92" t="n">
        <v>44239.625</v>
      </c>
      <c r="B1031" s="92"/>
      <c r="C1031" s="93" t="n">
        <v>2.52218008041382</v>
      </c>
      <c r="D1031" s="95"/>
    </row>
    <row r="1032" customFormat="false" ht="14.5" hidden="false" customHeight="false" outlineLevel="0" collapsed="false">
      <c r="A1032" s="92" t="n">
        <v>44239.6666666667</v>
      </c>
      <c r="B1032" s="92"/>
      <c r="C1032" s="93" t="n">
        <v>2.47956991195679</v>
      </c>
      <c r="D1032" s="95"/>
    </row>
    <row r="1033" customFormat="false" ht="14.5" hidden="false" customHeight="false" outlineLevel="0" collapsed="false">
      <c r="A1033" s="92" t="n">
        <v>44239.7083333333</v>
      </c>
      <c r="B1033" s="92"/>
      <c r="C1033" s="93" t="n">
        <v>2.49067997932434</v>
      </c>
      <c r="D1033" s="95"/>
    </row>
    <row r="1034" customFormat="false" ht="14.5" hidden="false" customHeight="false" outlineLevel="0" collapsed="false">
      <c r="A1034" s="92" t="n">
        <v>44239.75</v>
      </c>
      <c r="B1034" s="92"/>
      <c r="C1034" s="93" t="n">
        <v>2.48697996139526</v>
      </c>
      <c r="D1034" s="95"/>
    </row>
    <row r="1035" customFormat="false" ht="14.5" hidden="false" customHeight="false" outlineLevel="0" collapsed="false">
      <c r="A1035" s="92" t="n">
        <v>44239.7916666667</v>
      </c>
      <c r="B1035" s="92"/>
      <c r="C1035" s="93" t="n">
        <v>2.53169989585876</v>
      </c>
      <c r="D1035" s="95"/>
    </row>
    <row r="1036" customFormat="false" ht="14.5" hidden="false" customHeight="false" outlineLevel="0" collapsed="false">
      <c r="A1036" s="92" t="n">
        <v>44239.8333333333</v>
      </c>
      <c r="B1036" s="92"/>
      <c r="C1036" s="93" t="n">
        <v>2.46633005142212</v>
      </c>
      <c r="D1036" s="95"/>
    </row>
    <row r="1037" customFormat="false" ht="14.5" hidden="false" customHeight="false" outlineLevel="0" collapsed="false">
      <c r="A1037" s="92" t="n">
        <v>44239.875</v>
      </c>
      <c r="B1037" s="92"/>
      <c r="C1037" s="93" t="n">
        <v>2.42722988128662</v>
      </c>
      <c r="D1037" s="95"/>
    </row>
    <row r="1038" customFormat="false" ht="14.5" hidden="false" customHeight="false" outlineLevel="0" collapsed="false">
      <c r="A1038" s="92" t="n">
        <v>44239.9166666667</v>
      </c>
      <c r="B1038" s="92"/>
      <c r="C1038" s="93" t="n">
        <v>2.45814990997314</v>
      </c>
      <c r="D1038" s="95"/>
    </row>
    <row r="1039" customFormat="false" ht="14.5" hidden="false" customHeight="false" outlineLevel="0" collapsed="false">
      <c r="A1039" s="92" t="n">
        <v>44239.9583333333</v>
      </c>
      <c r="B1039" s="92"/>
      <c r="C1039" s="93" t="n">
        <v>2.42319989204407</v>
      </c>
      <c r="D1039" s="95"/>
    </row>
    <row r="1040" customFormat="false" ht="14.5" hidden="false" customHeight="false" outlineLevel="0" collapsed="false">
      <c r="A1040" s="92" t="n">
        <v>44240</v>
      </c>
      <c r="B1040" s="92"/>
      <c r="C1040" s="93" t="n">
        <v>2.51609992980957</v>
      </c>
      <c r="D1040" s="95"/>
    </row>
    <row r="1041" customFormat="false" ht="14.5" hidden="false" customHeight="false" outlineLevel="0" collapsed="false">
      <c r="A1041" s="92" t="n">
        <v>44240.0416666667</v>
      </c>
      <c r="B1041" s="92"/>
      <c r="C1041" s="93" t="n">
        <v>2.54848003387451</v>
      </c>
      <c r="D1041" s="95"/>
    </row>
    <row r="1042" customFormat="false" ht="14.5" hidden="false" customHeight="false" outlineLevel="0" collapsed="false">
      <c r="A1042" s="92" t="n">
        <v>44240.0833333333</v>
      </c>
      <c r="B1042" s="92"/>
      <c r="C1042" s="93" t="n">
        <v>2.59750008583069</v>
      </c>
      <c r="D1042" s="95"/>
    </row>
    <row r="1043" customFormat="false" ht="14.5" hidden="false" customHeight="false" outlineLevel="0" collapsed="false">
      <c r="A1043" s="92" t="n">
        <v>44240.125</v>
      </c>
      <c r="B1043" s="92"/>
      <c r="C1043" s="93" t="n">
        <v>2.50856995582581</v>
      </c>
      <c r="D1043" s="95"/>
    </row>
    <row r="1044" customFormat="false" ht="14.5" hidden="false" customHeight="false" outlineLevel="0" collapsed="false">
      <c r="A1044" s="92" t="n">
        <v>44240.1666666667</v>
      </c>
      <c r="B1044" s="92"/>
      <c r="C1044" s="93" t="n">
        <v>2.5590500831604</v>
      </c>
      <c r="D1044" s="95"/>
    </row>
    <row r="1045" customFormat="false" ht="14.5" hidden="false" customHeight="false" outlineLevel="0" collapsed="false">
      <c r="A1045" s="92" t="n">
        <v>44240.2083333333</v>
      </c>
      <c r="B1045" s="92"/>
      <c r="C1045" s="93" t="n">
        <v>2.56690001487732</v>
      </c>
      <c r="D1045" s="95"/>
    </row>
    <row r="1046" customFormat="false" ht="14.5" hidden="false" customHeight="false" outlineLevel="0" collapsed="false">
      <c r="A1046" s="92" t="n">
        <v>44240.25</v>
      </c>
      <c r="B1046" s="92"/>
      <c r="C1046" s="93" t="n">
        <v>2.30552005767822</v>
      </c>
      <c r="D1046" s="95"/>
    </row>
    <row r="1047" customFormat="false" ht="14.5" hidden="false" customHeight="false" outlineLevel="0" collapsed="false">
      <c r="A1047" s="92" t="n">
        <v>44240.2916666667</v>
      </c>
      <c r="B1047" s="92"/>
      <c r="C1047" s="93" t="n">
        <v>2.40442991256714</v>
      </c>
      <c r="D1047" s="95"/>
    </row>
    <row r="1048" customFormat="false" ht="14.5" hidden="false" customHeight="false" outlineLevel="0" collapsed="false">
      <c r="A1048" s="92" t="n">
        <v>44240.3333333333</v>
      </c>
      <c r="B1048" s="92"/>
      <c r="C1048" s="93" t="n">
        <v>2.52311992645264</v>
      </c>
      <c r="D1048" s="95"/>
    </row>
    <row r="1049" customFormat="false" ht="14.5" hidden="false" customHeight="false" outlineLevel="0" collapsed="false">
      <c r="A1049" s="92" t="n">
        <v>44240.375</v>
      </c>
      <c r="B1049" s="92"/>
      <c r="C1049" s="93" t="n">
        <v>2.53478002548218</v>
      </c>
      <c r="D1049" s="95"/>
    </row>
    <row r="1050" customFormat="false" ht="14.5" hidden="false" customHeight="false" outlineLevel="0" collapsed="false">
      <c r="A1050" s="92" t="n">
        <v>44240.4166666667</v>
      </c>
      <c r="B1050" s="92"/>
      <c r="C1050" s="93" t="n">
        <v>2.49850010871887</v>
      </c>
      <c r="D1050" s="95"/>
    </row>
    <row r="1051" customFormat="false" ht="14.5" hidden="false" customHeight="false" outlineLevel="0" collapsed="false">
      <c r="A1051" s="92" t="n">
        <v>44240.4583333333</v>
      </c>
      <c r="B1051" s="92"/>
      <c r="C1051" s="93" t="n">
        <v>3.06154990196228</v>
      </c>
      <c r="D1051" s="95"/>
    </row>
    <row r="1052" customFormat="false" ht="14.5" hidden="false" customHeight="false" outlineLevel="0" collapsed="false">
      <c r="A1052" s="92" t="n">
        <v>44240.5</v>
      </c>
      <c r="B1052" s="92"/>
      <c r="C1052" s="93" t="n">
        <v>2.8272500038147</v>
      </c>
      <c r="D1052" s="95"/>
    </row>
    <row r="1053" customFormat="false" ht="14.5" hidden="false" customHeight="false" outlineLevel="0" collapsed="false">
      <c r="A1053" s="92" t="n">
        <v>44240.5416666667</v>
      </c>
      <c r="B1053" s="92"/>
      <c r="C1053" s="93" t="n">
        <v>3.12971997261047</v>
      </c>
      <c r="D1053" s="95"/>
    </row>
    <row r="1054" customFormat="false" ht="14.5" hidden="false" customHeight="false" outlineLevel="0" collapsed="false">
      <c r="A1054" s="92" t="n">
        <v>44240.5833333333</v>
      </c>
      <c r="B1054" s="92"/>
      <c r="C1054" s="93" t="n">
        <v>2.77034997940063</v>
      </c>
      <c r="D1054" s="95"/>
    </row>
    <row r="1055" customFormat="false" ht="14.5" hidden="false" customHeight="false" outlineLevel="0" collapsed="false">
      <c r="A1055" s="92" t="n">
        <v>44240.625</v>
      </c>
      <c r="B1055" s="92"/>
      <c r="C1055" s="93" t="n">
        <v>2.57246994972229</v>
      </c>
      <c r="D1055" s="95"/>
    </row>
    <row r="1056" customFormat="false" ht="14.5" hidden="false" customHeight="false" outlineLevel="0" collapsed="false">
      <c r="A1056" s="92" t="n">
        <v>44240.6666666667</v>
      </c>
      <c r="B1056" s="92"/>
      <c r="C1056" s="93" t="n">
        <v>2.56177997589111</v>
      </c>
      <c r="D1056" s="95"/>
    </row>
    <row r="1057" customFormat="false" ht="14.5" hidden="false" customHeight="false" outlineLevel="0" collapsed="false">
      <c r="A1057" s="92" t="n">
        <v>44240.7083333333</v>
      </c>
      <c r="B1057" s="92"/>
      <c r="C1057" s="93" t="n">
        <v>2.4828200340271</v>
      </c>
      <c r="D1057" s="95"/>
    </row>
    <row r="1058" customFormat="false" ht="14.5" hidden="false" customHeight="false" outlineLevel="0" collapsed="false">
      <c r="A1058" s="92" t="n">
        <v>44240.75</v>
      </c>
      <c r="B1058" s="92"/>
      <c r="C1058" s="93" t="n">
        <v>2.5832200050354</v>
      </c>
      <c r="D1058" s="95"/>
    </row>
    <row r="1059" customFormat="false" ht="14.5" hidden="false" customHeight="false" outlineLevel="0" collapsed="false">
      <c r="A1059" s="92" t="n">
        <v>44240.7916666667</v>
      </c>
      <c r="B1059" s="92"/>
      <c r="C1059" s="93" t="n">
        <v>2.50222992897034</v>
      </c>
      <c r="D1059" s="95"/>
    </row>
    <row r="1060" customFormat="false" ht="14.5" hidden="false" customHeight="false" outlineLevel="0" collapsed="false">
      <c r="A1060" s="92" t="n">
        <v>44240.8333333333</v>
      </c>
      <c r="B1060" s="92"/>
      <c r="C1060" s="93" t="n">
        <v>2.46788001060486</v>
      </c>
      <c r="D1060" s="95"/>
    </row>
    <row r="1061" customFormat="false" ht="14.5" hidden="false" customHeight="false" outlineLevel="0" collapsed="false">
      <c r="A1061" s="92" t="n">
        <v>44240.875</v>
      </c>
      <c r="B1061" s="92"/>
      <c r="C1061" s="93" t="n">
        <v>2.54247999191284</v>
      </c>
      <c r="D1061" s="95"/>
    </row>
    <row r="1062" customFormat="false" ht="14.5" hidden="false" customHeight="false" outlineLevel="0" collapsed="false">
      <c r="A1062" s="92" t="n">
        <v>44240.9166666667</v>
      </c>
      <c r="B1062" s="92"/>
      <c r="C1062" s="93" t="n">
        <v>2.58252000808716</v>
      </c>
      <c r="D1062" s="95"/>
    </row>
    <row r="1063" customFormat="false" ht="14.5" hidden="false" customHeight="false" outlineLevel="0" collapsed="false">
      <c r="A1063" s="92" t="n">
        <v>44240.9583333333</v>
      </c>
      <c r="B1063" s="92"/>
      <c r="C1063" s="93" t="n">
        <v>2.57527995109558</v>
      </c>
      <c r="D1063" s="95"/>
    </row>
    <row r="1064" customFormat="false" ht="14.5" hidden="false" customHeight="false" outlineLevel="0" collapsed="false">
      <c r="A1064" s="92" t="n">
        <v>44241</v>
      </c>
      <c r="B1064" s="92"/>
      <c r="C1064" s="93" t="n">
        <v>2.61492991447449</v>
      </c>
      <c r="D1064" s="95"/>
    </row>
    <row r="1065" customFormat="false" ht="14.5" hidden="false" customHeight="false" outlineLevel="0" collapsed="false">
      <c r="A1065" s="92" t="n">
        <v>44241.0416666667</v>
      </c>
      <c r="B1065" s="92"/>
      <c r="C1065" s="93" t="n">
        <v>2.55992007255554</v>
      </c>
      <c r="D1065" s="95"/>
    </row>
    <row r="1066" customFormat="false" ht="14.5" hidden="false" customHeight="false" outlineLevel="0" collapsed="false">
      <c r="A1066" s="92" t="n">
        <v>44241.0833333333</v>
      </c>
      <c r="B1066" s="92"/>
      <c r="C1066" s="93" t="n">
        <v>2.53889989852905</v>
      </c>
      <c r="D1066" s="95"/>
    </row>
    <row r="1067" customFormat="false" ht="14.5" hidden="false" customHeight="false" outlineLevel="0" collapsed="false">
      <c r="A1067" s="92" t="n">
        <v>44241.125</v>
      </c>
      <c r="B1067" s="92"/>
      <c r="C1067" s="93" t="n">
        <v>2.51335000991821</v>
      </c>
      <c r="D1067" s="95"/>
    </row>
    <row r="1068" customFormat="false" ht="14.5" hidden="false" customHeight="false" outlineLevel="0" collapsed="false">
      <c r="A1068" s="92" t="n">
        <v>44241.1666666667</v>
      </c>
      <c r="B1068" s="92"/>
      <c r="C1068" s="93" t="n">
        <v>2.54577994346619</v>
      </c>
      <c r="D1068" s="95"/>
    </row>
    <row r="1069" customFormat="false" ht="14.5" hidden="false" customHeight="false" outlineLevel="0" collapsed="false">
      <c r="A1069" s="92" t="n">
        <v>44241.2083333333</v>
      </c>
      <c r="B1069" s="92"/>
      <c r="C1069" s="93" t="n">
        <v>2.56363010406494</v>
      </c>
      <c r="D1069" s="95"/>
    </row>
    <row r="1070" customFormat="false" ht="14.5" hidden="false" customHeight="false" outlineLevel="0" collapsed="false">
      <c r="A1070" s="92" t="n">
        <v>44241.25</v>
      </c>
      <c r="B1070" s="92"/>
      <c r="C1070" s="93" t="n">
        <v>2.57317996025085</v>
      </c>
      <c r="D1070" s="95"/>
    </row>
    <row r="1071" customFormat="false" ht="14.5" hidden="false" customHeight="false" outlineLevel="0" collapsed="false">
      <c r="A1071" s="92" t="n">
        <v>44241.2916666667</v>
      </c>
      <c r="B1071" s="92"/>
      <c r="C1071" s="93" t="n">
        <v>2.64803004264832</v>
      </c>
      <c r="D1071" s="95"/>
    </row>
    <row r="1072" customFormat="false" ht="14.5" hidden="false" customHeight="false" outlineLevel="0" collapsed="false">
      <c r="A1072" s="92" t="n">
        <v>44241.3333333333</v>
      </c>
      <c r="B1072" s="92"/>
      <c r="C1072" s="93" t="n">
        <v>2.49040007591248</v>
      </c>
      <c r="D1072" s="95"/>
    </row>
    <row r="1073" customFormat="false" ht="14.5" hidden="false" customHeight="false" outlineLevel="0" collapsed="false">
      <c r="A1073" s="92" t="n">
        <v>44241.375</v>
      </c>
      <c r="B1073" s="92"/>
      <c r="C1073" s="93" t="n">
        <v>2.57652997970581</v>
      </c>
      <c r="D1073" s="95"/>
    </row>
    <row r="1074" customFormat="false" ht="14.5" hidden="false" customHeight="false" outlineLevel="0" collapsed="false">
      <c r="A1074" s="92" t="n">
        <v>44241.4166666667</v>
      </c>
      <c r="B1074" s="92"/>
      <c r="C1074" s="93" t="n">
        <v>2.49644994735718</v>
      </c>
      <c r="D1074" s="95"/>
    </row>
    <row r="1075" customFormat="false" ht="14.5" hidden="false" customHeight="false" outlineLevel="0" collapsed="false">
      <c r="A1075" s="92" t="n">
        <v>44241.4583333333</v>
      </c>
      <c r="B1075" s="92"/>
      <c r="C1075" s="93" t="n">
        <v>2.52182006835938</v>
      </c>
      <c r="D1075" s="95"/>
    </row>
    <row r="1076" customFormat="false" ht="14.5" hidden="false" customHeight="false" outlineLevel="0" collapsed="false">
      <c r="A1076" s="92" t="n">
        <v>44241.5</v>
      </c>
      <c r="B1076" s="92"/>
      <c r="C1076" s="93" t="n">
        <v>2.61295008659363</v>
      </c>
      <c r="D1076" s="95"/>
    </row>
    <row r="1077" customFormat="false" ht="14.5" hidden="false" customHeight="false" outlineLevel="0" collapsed="false">
      <c r="A1077" s="92" t="n">
        <v>44241.5416666667</v>
      </c>
      <c r="B1077" s="92"/>
      <c r="C1077" s="93" t="n">
        <v>2.50883007049561</v>
      </c>
      <c r="D1077" s="95"/>
    </row>
    <row r="1078" customFormat="false" ht="14.5" hidden="false" customHeight="false" outlineLevel="0" collapsed="false">
      <c r="A1078" s="92" t="n">
        <v>44241.5833333333</v>
      </c>
      <c r="B1078" s="92"/>
      <c r="C1078" s="93" t="n">
        <v>2.75102996826172</v>
      </c>
      <c r="D1078" s="95"/>
    </row>
    <row r="1079" customFormat="false" ht="14.5" hidden="false" customHeight="false" outlineLevel="0" collapsed="false">
      <c r="A1079" s="92" t="n">
        <v>44241.625</v>
      </c>
      <c r="B1079" s="92"/>
      <c r="C1079" s="93" t="n">
        <v>2.53221988677979</v>
      </c>
      <c r="D1079" s="95"/>
    </row>
    <row r="1080" customFormat="false" ht="14.5" hidden="false" customHeight="false" outlineLevel="0" collapsed="false">
      <c r="A1080" s="92" t="n">
        <v>44241.6666666667</v>
      </c>
      <c r="B1080" s="92"/>
      <c r="C1080" s="93" t="n">
        <v>2.52215003967285</v>
      </c>
      <c r="D1080" s="95"/>
    </row>
    <row r="1081" customFormat="false" ht="14.5" hidden="false" customHeight="false" outlineLevel="0" collapsed="false">
      <c r="A1081" s="92" t="n">
        <v>44241.7083333333</v>
      </c>
      <c r="B1081" s="92"/>
      <c r="C1081" s="93" t="n">
        <v>2.62547993659973</v>
      </c>
      <c r="D1081" s="95"/>
    </row>
    <row r="1082" customFormat="false" ht="14.5" hidden="false" customHeight="false" outlineLevel="0" collapsed="false">
      <c r="A1082" s="92" t="n">
        <v>44241.75</v>
      </c>
      <c r="B1082" s="92"/>
      <c r="C1082" s="93" t="n">
        <v>2.50867009162903</v>
      </c>
      <c r="D1082" s="95"/>
    </row>
    <row r="1083" customFormat="false" ht="14.5" hidden="false" customHeight="false" outlineLevel="0" collapsed="false">
      <c r="A1083" s="92" t="n">
        <v>44241.7916666667</v>
      </c>
      <c r="B1083" s="92"/>
      <c r="C1083" s="93" t="n">
        <v>2.56546998023987</v>
      </c>
      <c r="D1083" s="95"/>
    </row>
    <row r="1084" customFormat="false" ht="14.5" hidden="false" customHeight="false" outlineLevel="0" collapsed="false">
      <c r="A1084" s="92" t="n">
        <v>44241.8333333333</v>
      </c>
      <c r="B1084" s="92"/>
      <c r="C1084" s="93" t="n">
        <v>2.62374997138977</v>
      </c>
      <c r="D1084" s="95"/>
    </row>
    <row r="1085" customFormat="false" ht="14.5" hidden="false" customHeight="false" outlineLevel="0" collapsed="false">
      <c r="A1085" s="92" t="n">
        <v>44241.875</v>
      </c>
      <c r="B1085" s="92"/>
      <c r="C1085" s="93" t="n">
        <v>2.54574990272522</v>
      </c>
      <c r="D1085" s="95"/>
    </row>
    <row r="1086" customFormat="false" ht="14.5" hidden="false" customHeight="false" outlineLevel="0" collapsed="false">
      <c r="A1086" s="92" t="n">
        <v>44241.9166666667</v>
      </c>
      <c r="B1086" s="92"/>
      <c r="C1086" s="93" t="n">
        <v>2.54932999610901</v>
      </c>
      <c r="D1086" s="95"/>
    </row>
    <row r="1087" customFormat="false" ht="14.5" hidden="false" customHeight="false" outlineLevel="0" collapsed="false">
      <c r="A1087" s="92" t="n">
        <v>44241.9583333333</v>
      </c>
      <c r="B1087" s="92"/>
      <c r="C1087" s="93" t="n">
        <v>2.54696989059448</v>
      </c>
      <c r="D1087" s="95"/>
    </row>
    <row r="1088" customFormat="false" ht="14.5" hidden="false" customHeight="false" outlineLevel="0" collapsed="false">
      <c r="A1088" s="92" t="n">
        <v>44242</v>
      </c>
      <c r="B1088" s="92"/>
      <c r="C1088" s="93" t="n">
        <v>2.48895001411438</v>
      </c>
      <c r="D1088" s="95"/>
    </row>
    <row r="1089" customFormat="false" ht="14.5" hidden="false" customHeight="false" outlineLevel="0" collapsed="false">
      <c r="A1089" s="92" t="n">
        <v>44242.0416666667</v>
      </c>
      <c r="B1089" s="92"/>
      <c r="C1089" s="93" t="n">
        <v>2.64243006706238</v>
      </c>
      <c r="D1089" s="95"/>
    </row>
    <row r="1090" customFormat="false" ht="14.5" hidden="false" customHeight="false" outlineLevel="0" collapsed="false">
      <c r="A1090" s="92" t="n">
        <v>44242.0833333333</v>
      </c>
      <c r="B1090" s="92"/>
      <c r="C1090" s="93" t="n">
        <v>3.74298000335693</v>
      </c>
      <c r="D1090" s="95"/>
    </row>
    <row r="1091" customFormat="false" ht="14.5" hidden="false" customHeight="false" outlineLevel="0" collapsed="false">
      <c r="A1091" s="92" t="n">
        <v>44242.125</v>
      </c>
      <c r="B1091" s="92"/>
      <c r="C1091" s="93" t="n">
        <v>9.3748197555542</v>
      </c>
      <c r="D1091" s="95"/>
    </row>
    <row r="1092" customFormat="false" ht="14.5" hidden="false" customHeight="false" outlineLevel="0" collapsed="false">
      <c r="A1092" s="92" t="n">
        <v>44242.1666666667</v>
      </c>
      <c r="B1092" s="92"/>
      <c r="C1092" s="93" t="n">
        <v>4.74856996536255</v>
      </c>
      <c r="D1092" s="95"/>
    </row>
    <row r="1093" customFormat="false" ht="14.5" hidden="false" customHeight="false" outlineLevel="0" collapsed="false">
      <c r="A1093" s="92" t="n">
        <v>44242.2083333333</v>
      </c>
      <c r="B1093" s="92"/>
      <c r="C1093" s="93" t="n">
        <v>4.47275018692017</v>
      </c>
      <c r="D1093" s="95"/>
    </row>
    <row r="1094" customFormat="false" ht="14.5" hidden="false" customHeight="false" outlineLevel="0" collapsed="false">
      <c r="A1094" s="92" t="n">
        <v>44242.25</v>
      </c>
      <c r="B1094" s="92"/>
      <c r="C1094" s="93" t="n">
        <v>3.34202003479004</v>
      </c>
      <c r="D1094" s="95"/>
    </row>
    <row r="1095" customFormat="false" ht="14.5" hidden="false" customHeight="false" outlineLevel="0" collapsed="false">
      <c r="A1095" s="92" t="n">
        <v>44242.2916666667</v>
      </c>
      <c r="B1095" s="92"/>
      <c r="C1095" s="93" t="n">
        <v>3.63695001602173</v>
      </c>
      <c r="D1095" s="95"/>
    </row>
    <row r="1096" customFormat="false" ht="14.5" hidden="false" customHeight="false" outlineLevel="0" collapsed="false">
      <c r="A1096" s="92" t="n">
        <v>44242.3333333333</v>
      </c>
      <c r="B1096" s="92"/>
      <c r="C1096" s="93" t="n">
        <v>4.56397008895874</v>
      </c>
      <c r="D1096" s="95"/>
    </row>
    <row r="1097" customFormat="false" ht="14.5" hidden="false" customHeight="false" outlineLevel="0" collapsed="false">
      <c r="A1097" s="92" t="n">
        <v>44242.375</v>
      </c>
      <c r="B1097" s="92"/>
      <c r="C1097" s="93" t="n">
        <v>7.5152702331543</v>
      </c>
      <c r="D1097" s="95"/>
    </row>
    <row r="1098" customFormat="false" ht="14.5" hidden="false" customHeight="false" outlineLevel="0" collapsed="false">
      <c r="A1098" s="92" t="n">
        <v>44242.4166666667</v>
      </c>
      <c r="B1098" s="92"/>
      <c r="C1098" s="93" t="n">
        <v>3.29857993125916</v>
      </c>
      <c r="D1098" s="95"/>
    </row>
    <row r="1099" customFormat="false" ht="14.5" hidden="false" customHeight="false" outlineLevel="0" collapsed="false">
      <c r="A1099" s="92" t="n">
        <v>44242.4583333333</v>
      </c>
      <c r="B1099" s="92"/>
      <c r="C1099" s="93" t="n">
        <v>4.18882989883423</v>
      </c>
      <c r="D1099" s="95"/>
    </row>
    <row r="1100" customFormat="false" ht="14.5" hidden="false" customHeight="false" outlineLevel="0" collapsed="false">
      <c r="A1100" s="92" t="n">
        <v>44242.5</v>
      </c>
      <c r="B1100" s="92"/>
      <c r="C1100" s="93"/>
      <c r="D1100" s="95" t="s">
        <v>281</v>
      </c>
    </row>
    <row r="1101" customFormat="false" ht="14.5" hidden="false" customHeight="false" outlineLevel="0" collapsed="false">
      <c r="A1101" s="92" t="n">
        <v>44242.5416666667</v>
      </c>
      <c r="B1101" s="92"/>
      <c r="C1101" s="93" t="n">
        <v>4.60615015029907</v>
      </c>
      <c r="D1101" s="95"/>
    </row>
    <row r="1102" customFormat="false" ht="14.5" hidden="false" customHeight="false" outlineLevel="0" collapsed="false">
      <c r="A1102" s="92" t="n">
        <v>44242.5833333333</v>
      </c>
      <c r="B1102" s="92"/>
      <c r="C1102" s="93" t="n">
        <v>4.36390018463135</v>
      </c>
      <c r="D1102" s="95"/>
    </row>
    <row r="1103" customFormat="false" ht="14.5" hidden="false" customHeight="false" outlineLevel="0" collapsed="false">
      <c r="A1103" s="92" t="n">
        <v>44242.625</v>
      </c>
      <c r="B1103" s="92"/>
      <c r="C1103" s="93" t="n">
        <v>4.29160022735596</v>
      </c>
      <c r="D1103" s="95"/>
    </row>
    <row r="1104" customFormat="false" ht="14.5" hidden="false" customHeight="false" outlineLevel="0" collapsed="false">
      <c r="A1104" s="92" t="n">
        <v>44242.6666666667</v>
      </c>
      <c r="B1104" s="92"/>
      <c r="C1104" s="93" t="n">
        <v>4.30522012710571</v>
      </c>
      <c r="D1104" s="95"/>
    </row>
    <row r="1105" customFormat="false" ht="14.5" hidden="false" customHeight="false" outlineLevel="0" collapsed="false">
      <c r="A1105" s="92" t="n">
        <v>44242.7083333333</v>
      </c>
      <c r="B1105" s="92"/>
      <c r="C1105" s="93" t="n">
        <v>4.25355005264282</v>
      </c>
      <c r="D1105" s="95"/>
    </row>
    <row r="1106" customFormat="false" ht="14.5" hidden="false" customHeight="false" outlineLevel="0" collapsed="false">
      <c r="A1106" s="92" t="n">
        <v>44242.75</v>
      </c>
      <c r="B1106" s="92"/>
      <c r="C1106" s="93" t="n">
        <v>4.35402011871338</v>
      </c>
      <c r="D1106" s="95"/>
    </row>
    <row r="1107" customFormat="false" ht="14.5" hidden="false" customHeight="false" outlineLevel="0" collapsed="false">
      <c r="A1107" s="92" t="n">
        <v>44242.7916666667</v>
      </c>
      <c r="B1107" s="92"/>
      <c r="C1107" s="93" t="n">
        <v>4.26560020446777</v>
      </c>
      <c r="D1107" s="95"/>
    </row>
    <row r="1108" customFormat="false" ht="14.5" hidden="false" customHeight="false" outlineLevel="0" collapsed="false">
      <c r="A1108" s="92" t="n">
        <v>44242.8333333333</v>
      </c>
      <c r="B1108" s="92"/>
      <c r="C1108" s="93" t="n">
        <v>4.22838020324707</v>
      </c>
      <c r="D1108" s="95"/>
    </row>
    <row r="1109" customFormat="false" ht="14.5" hidden="false" customHeight="false" outlineLevel="0" collapsed="false">
      <c r="A1109" s="92" t="n">
        <v>44242.875</v>
      </c>
      <c r="B1109" s="92"/>
      <c r="C1109" s="93" t="n">
        <v>4.10031986236572</v>
      </c>
      <c r="D1109" s="95"/>
    </row>
    <row r="1110" customFormat="false" ht="14.5" hidden="false" customHeight="false" outlineLevel="0" collapsed="false">
      <c r="A1110" s="92" t="n">
        <v>44242.9166666667</v>
      </c>
      <c r="B1110" s="92"/>
      <c r="C1110" s="93" t="n">
        <v>4.29727983474731</v>
      </c>
      <c r="D1110" s="95"/>
    </row>
    <row r="1111" customFormat="false" ht="14.5" hidden="false" customHeight="false" outlineLevel="0" collapsed="false">
      <c r="A1111" s="92" t="n">
        <v>44242.9583333333</v>
      </c>
      <c r="B1111" s="92"/>
      <c r="C1111" s="93" t="n">
        <v>4.31032991409302</v>
      </c>
      <c r="D1111" s="95"/>
    </row>
    <row r="1112" customFormat="false" ht="14.5" hidden="false" customHeight="false" outlineLevel="0" collapsed="false">
      <c r="A1112" s="92" t="n">
        <v>44243</v>
      </c>
      <c r="B1112" s="92"/>
      <c r="C1112" s="93" t="n">
        <v>4.2574200630188</v>
      </c>
      <c r="D1112" s="95"/>
    </row>
    <row r="1113" customFormat="false" ht="14.5" hidden="false" customHeight="false" outlineLevel="0" collapsed="false">
      <c r="A1113" s="92" t="n">
        <v>44243.0416666667</v>
      </c>
      <c r="B1113" s="92"/>
      <c r="C1113" s="93" t="n">
        <v>4.26181983947754</v>
      </c>
      <c r="D1113" s="95"/>
    </row>
    <row r="1114" customFormat="false" ht="14.5" hidden="false" customHeight="false" outlineLevel="0" collapsed="false">
      <c r="A1114" s="92" t="n">
        <v>44243.0833333333</v>
      </c>
      <c r="B1114" s="92"/>
      <c r="C1114" s="93" t="n">
        <v>4.34794998168945</v>
      </c>
      <c r="D1114" s="95"/>
    </row>
    <row r="1115" customFormat="false" ht="14.5" hidden="false" customHeight="false" outlineLevel="0" collapsed="false">
      <c r="A1115" s="92" t="n">
        <v>44243.125</v>
      </c>
      <c r="B1115" s="92"/>
      <c r="C1115" s="93" t="n">
        <v>4.30706977844238</v>
      </c>
      <c r="D1115" s="95"/>
    </row>
    <row r="1116" customFormat="false" ht="14.5" hidden="false" customHeight="false" outlineLevel="0" collapsed="false">
      <c r="A1116" s="92" t="n">
        <v>44243.1666666667</v>
      </c>
      <c r="B1116" s="92"/>
      <c r="C1116" s="93" t="n">
        <v>6.20892000198364</v>
      </c>
      <c r="D1116" s="95"/>
    </row>
    <row r="1117" customFormat="false" ht="14.5" hidden="false" customHeight="false" outlineLevel="0" collapsed="false">
      <c r="A1117" s="92" t="n">
        <v>44243.2083333333</v>
      </c>
      <c r="B1117" s="92"/>
      <c r="C1117" s="93" t="n">
        <v>5.24207019805908</v>
      </c>
      <c r="D1117" s="95"/>
    </row>
    <row r="1118" customFormat="false" ht="14.5" hidden="false" customHeight="false" outlineLevel="0" collapsed="false">
      <c r="A1118" s="92" t="n">
        <v>44243.25</v>
      </c>
      <c r="B1118" s="92"/>
      <c r="C1118" s="93" t="n">
        <v>4.62639999389648</v>
      </c>
      <c r="D1118" s="95"/>
    </row>
    <row r="1119" customFormat="false" ht="14.5" hidden="false" customHeight="false" outlineLevel="0" collapsed="false">
      <c r="A1119" s="92" t="n">
        <v>44243.2916666667</v>
      </c>
      <c r="B1119" s="92"/>
      <c r="C1119" s="93" t="n">
        <v>4.3045802116394</v>
      </c>
      <c r="D1119" s="95"/>
    </row>
    <row r="1120" customFormat="false" ht="14.5" hidden="false" customHeight="false" outlineLevel="0" collapsed="false">
      <c r="A1120" s="92" t="n">
        <v>44243.3333333333</v>
      </c>
      <c r="B1120" s="92"/>
      <c r="C1120" s="93" t="n">
        <v>4.22251987457275</v>
      </c>
      <c r="D1120" s="95"/>
    </row>
    <row r="1121" customFormat="false" ht="14.5" hidden="false" customHeight="false" outlineLevel="0" collapsed="false">
      <c r="A1121" s="92" t="n">
        <v>44243.375</v>
      </c>
      <c r="B1121" s="92"/>
      <c r="C1121" s="93" t="n">
        <v>4.19122982025147</v>
      </c>
      <c r="D1121" s="95"/>
    </row>
    <row r="1122" customFormat="false" ht="14.5" hidden="false" customHeight="false" outlineLevel="0" collapsed="false">
      <c r="A1122" s="92" t="n">
        <v>44243.4166666667</v>
      </c>
      <c r="B1122" s="92"/>
      <c r="C1122" s="93" t="n">
        <v>5.41825008392334</v>
      </c>
      <c r="D1122" s="95"/>
    </row>
    <row r="1123" customFormat="false" ht="14.5" hidden="false" customHeight="false" outlineLevel="0" collapsed="false">
      <c r="A1123" s="92" t="n">
        <v>44243.4583333333</v>
      </c>
      <c r="B1123" s="92"/>
      <c r="C1123" s="93" t="n">
        <v>4.25769996643066</v>
      </c>
      <c r="D1123" s="95"/>
    </row>
    <row r="1124" customFormat="false" ht="14.5" hidden="false" customHeight="false" outlineLevel="0" collapsed="false">
      <c r="A1124" s="92" t="n">
        <v>44243.5</v>
      </c>
      <c r="B1124" s="92"/>
      <c r="C1124" s="93" t="n">
        <v>4.15783023834229</v>
      </c>
      <c r="D1124" s="95"/>
    </row>
    <row r="1125" customFormat="false" ht="14.5" hidden="false" customHeight="false" outlineLevel="0" collapsed="false">
      <c r="A1125" s="92" t="n">
        <v>44243.5416666667</v>
      </c>
      <c r="B1125" s="92"/>
      <c r="C1125" s="93" t="n">
        <v>4.22139978408814</v>
      </c>
      <c r="D1125" s="95"/>
    </row>
    <row r="1126" customFormat="false" ht="14.5" hidden="false" customHeight="false" outlineLevel="0" collapsed="false">
      <c r="A1126" s="92" t="n">
        <v>44243.5833333333</v>
      </c>
      <c r="B1126" s="92"/>
      <c r="C1126" s="93" t="n">
        <v>5.39774990081787</v>
      </c>
      <c r="D1126" s="95"/>
    </row>
    <row r="1127" customFormat="false" ht="14.5" hidden="false" customHeight="false" outlineLevel="0" collapsed="false">
      <c r="A1127" s="92" t="n">
        <v>44243.625</v>
      </c>
      <c r="B1127" s="92"/>
      <c r="C1127" s="93" t="n">
        <v>5.06090021133423</v>
      </c>
      <c r="D1127" s="95"/>
    </row>
    <row r="1128" customFormat="false" ht="14.5" hidden="false" customHeight="false" outlineLevel="0" collapsed="false">
      <c r="A1128" s="92" t="n">
        <v>44243.6666666667</v>
      </c>
      <c r="B1128" s="92"/>
      <c r="C1128" s="93" t="n">
        <v>4.13455009460449</v>
      </c>
      <c r="D1128" s="95"/>
    </row>
    <row r="1129" customFormat="false" ht="14.5" hidden="false" customHeight="false" outlineLevel="0" collapsed="false">
      <c r="A1129" s="92" t="n">
        <v>44243.7083333333</v>
      </c>
      <c r="B1129" s="92"/>
      <c r="C1129" s="93" t="n">
        <v>4.1102499961853</v>
      </c>
      <c r="D1129" s="95"/>
    </row>
    <row r="1130" customFormat="false" ht="14.5" hidden="false" customHeight="false" outlineLevel="0" collapsed="false">
      <c r="A1130" s="92" t="n">
        <v>44243.75</v>
      </c>
      <c r="B1130" s="92"/>
      <c r="C1130" s="93" t="n">
        <v>4.19164991378784</v>
      </c>
      <c r="D1130" s="95"/>
    </row>
    <row r="1131" customFormat="false" ht="14.5" hidden="false" customHeight="false" outlineLevel="0" collapsed="false">
      <c r="A1131" s="92" t="n">
        <v>44243.7916666667</v>
      </c>
      <c r="B1131" s="92"/>
      <c r="C1131" s="93" t="n">
        <v>4.25</v>
      </c>
      <c r="D1131" s="95"/>
    </row>
    <row r="1132" customFormat="false" ht="14.5" hidden="false" customHeight="false" outlineLevel="0" collapsed="false">
      <c r="A1132" s="92" t="n">
        <v>44243.8333333333</v>
      </c>
      <c r="B1132" s="92"/>
      <c r="C1132" s="93" t="n">
        <v>4.15450000762939</v>
      </c>
      <c r="D1132" s="95"/>
    </row>
    <row r="1133" customFormat="false" ht="14.5" hidden="false" customHeight="false" outlineLevel="0" collapsed="false">
      <c r="A1133" s="92" t="n">
        <v>44243.875</v>
      </c>
      <c r="B1133" s="92"/>
      <c r="C1133" s="93" t="n">
        <v>4.17887020111084</v>
      </c>
      <c r="D1133" s="95"/>
    </row>
    <row r="1134" customFormat="false" ht="14.5" hidden="false" customHeight="false" outlineLevel="0" collapsed="false">
      <c r="A1134" s="92" t="n">
        <v>44243.9166666667</v>
      </c>
      <c r="B1134" s="92"/>
      <c r="C1134" s="93" t="n">
        <v>4.19173002243042</v>
      </c>
      <c r="D1134" s="95"/>
    </row>
    <row r="1135" customFormat="false" ht="14.5" hidden="false" customHeight="false" outlineLevel="0" collapsed="false">
      <c r="A1135" s="92" t="n">
        <v>44243.9583333333</v>
      </c>
      <c r="B1135" s="92"/>
      <c r="C1135" s="93" t="n">
        <v>4.09762001037598</v>
      </c>
      <c r="D1135" s="95"/>
    </row>
    <row r="1136" customFormat="false" ht="14.5" hidden="false" customHeight="false" outlineLevel="0" collapsed="false">
      <c r="A1136" s="92" t="n">
        <v>44244</v>
      </c>
      <c r="B1136" s="92"/>
      <c r="C1136" s="93" t="n">
        <v>4.13493013381958</v>
      </c>
      <c r="D1136" s="95"/>
    </row>
    <row r="1137" customFormat="false" ht="14.5" hidden="false" customHeight="false" outlineLevel="0" collapsed="false">
      <c r="A1137" s="92" t="n">
        <v>44244.0416666667</v>
      </c>
      <c r="B1137" s="92"/>
      <c r="C1137" s="93" t="n">
        <v>4.19864988327026</v>
      </c>
      <c r="D1137" s="95"/>
    </row>
    <row r="1138" customFormat="false" ht="14.5" hidden="false" customHeight="false" outlineLevel="0" collapsed="false">
      <c r="A1138" s="92" t="n">
        <v>44244.0833333333</v>
      </c>
      <c r="B1138" s="92"/>
      <c r="C1138" s="93" t="n">
        <v>4.22335004806519</v>
      </c>
      <c r="D1138" s="95"/>
    </row>
    <row r="1139" customFormat="false" ht="14.5" hidden="false" customHeight="false" outlineLevel="0" collapsed="false">
      <c r="A1139" s="92" t="n">
        <v>44244.125</v>
      </c>
      <c r="B1139" s="92"/>
      <c r="C1139" s="93" t="n">
        <v>4.2872200012207</v>
      </c>
      <c r="D1139" s="95"/>
    </row>
    <row r="1140" customFormat="false" ht="14.5" hidden="false" customHeight="false" outlineLevel="0" collapsed="false">
      <c r="A1140" s="92" t="n">
        <v>44244.1666666667</v>
      </c>
      <c r="B1140" s="92"/>
      <c r="C1140" s="93" t="n">
        <v>4.31088018417358</v>
      </c>
      <c r="D1140" s="95"/>
    </row>
    <row r="1141" customFormat="false" ht="14.5" hidden="false" customHeight="false" outlineLevel="0" collapsed="false">
      <c r="A1141" s="92" t="n">
        <v>44244.2083333333</v>
      </c>
      <c r="B1141" s="92"/>
      <c r="C1141" s="93" t="n">
        <v>6.27372980117798</v>
      </c>
      <c r="D1141" s="95"/>
    </row>
    <row r="1142" customFormat="false" ht="14.5" hidden="false" customHeight="false" outlineLevel="0" collapsed="false">
      <c r="A1142" s="92" t="n">
        <v>44244.25</v>
      </c>
      <c r="B1142" s="92"/>
      <c r="C1142" s="93" t="n">
        <v>6.73964977264404</v>
      </c>
      <c r="D1142" s="95"/>
    </row>
    <row r="1143" customFormat="false" ht="14.5" hidden="false" customHeight="false" outlineLevel="0" collapsed="false">
      <c r="A1143" s="92" t="n">
        <v>44244.2916666667</v>
      </c>
      <c r="B1143" s="92"/>
      <c r="C1143" s="93" t="n">
        <v>6.85865020751953</v>
      </c>
      <c r="D1143" s="95"/>
    </row>
    <row r="1144" customFormat="false" ht="14.5" hidden="false" customHeight="false" outlineLevel="0" collapsed="false">
      <c r="A1144" s="92" t="n">
        <v>44244.3333333333</v>
      </c>
      <c r="B1144" s="92"/>
      <c r="C1144" s="93" t="n">
        <v>6.39809989929199</v>
      </c>
      <c r="D1144" s="95"/>
    </row>
    <row r="1145" customFormat="false" ht="14.5" hidden="false" customHeight="false" outlineLevel="0" collapsed="false">
      <c r="A1145" s="92" t="n">
        <v>44244.375</v>
      </c>
      <c r="B1145" s="92"/>
      <c r="C1145" s="93" t="n">
        <v>8.3745698928833</v>
      </c>
      <c r="D1145" s="95"/>
    </row>
    <row r="1146" customFormat="false" ht="14.5" hidden="false" customHeight="false" outlineLevel="0" collapsed="false">
      <c r="A1146" s="92" t="n">
        <v>44244.4166666667</v>
      </c>
      <c r="B1146" s="92"/>
      <c r="C1146" s="93" t="n">
        <v>5.71056985855103</v>
      </c>
      <c r="D1146" s="95"/>
    </row>
    <row r="1147" customFormat="false" ht="14.5" hidden="false" customHeight="false" outlineLevel="0" collapsed="false">
      <c r="A1147" s="92" t="n">
        <v>44244.4583333333</v>
      </c>
      <c r="B1147" s="92"/>
      <c r="C1147" s="93" t="n">
        <v>6.00204992294312</v>
      </c>
      <c r="D1147" s="95"/>
    </row>
    <row r="1148" customFormat="false" ht="14.5" hidden="false" customHeight="false" outlineLevel="0" collapsed="false">
      <c r="A1148" s="92" t="n">
        <v>44244.5</v>
      </c>
      <c r="B1148" s="92"/>
      <c r="C1148" s="93" t="n">
        <v>5.44874000549316</v>
      </c>
      <c r="D1148" s="95"/>
    </row>
    <row r="1149" customFormat="false" ht="14.5" hidden="false" customHeight="false" outlineLevel="0" collapsed="false">
      <c r="A1149" s="92" t="n">
        <v>44244.5416666667</v>
      </c>
      <c r="B1149" s="92"/>
      <c r="C1149" s="93" t="n">
        <v>5.4032998085022</v>
      </c>
      <c r="D1149" s="95"/>
    </row>
    <row r="1150" customFormat="false" ht="14.5" hidden="false" customHeight="false" outlineLevel="0" collapsed="false">
      <c r="A1150" s="92" t="n">
        <v>44244.5833333333</v>
      </c>
      <c r="B1150" s="92"/>
      <c r="C1150" s="93" t="n">
        <v>5.18765020370483</v>
      </c>
      <c r="D1150" s="95"/>
    </row>
    <row r="1151" customFormat="false" ht="14.5" hidden="false" customHeight="false" outlineLevel="0" collapsed="false">
      <c r="A1151" s="92" t="n">
        <v>44244.625</v>
      </c>
      <c r="B1151" s="92"/>
      <c r="C1151" s="93" t="n">
        <v>4.93316984176636</v>
      </c>
      <c r="D1151" s="95"/>
    </row>
    <row r="1152" customFormat="false" ht="14.5" hidden="false" customHeight="false" outlineLevel="0" collapsed="false">
      <c r="A1152" s="92" t="n">
        <v>44244.6666666667</v>
      </c>
      <c r="B1152" s="92"/>
      <c r="C1152" s="93" t="n">
        <v>4.81407022476196</v>
      </c>
      <c r="D1152" s="95"/>
    </row>
    <row r="1153" customFormat="false" ht="14.5" hidden="false" customHeight="false" outlineLevel="0" collapsed="false">
      <c r="A1153" s="92" t="n">
        <v>44244.7083333333</v>
      </c>
      <c r="B1153" s="92"/>
      <c r="C1153" s="93" t="n">
        <v>4.8375301361084</v>
      </c>
      <c r="D1153" s="95"/>
    </row>
    <row r="1154" customFormat="false" ht="14.5" hidden="false" customHeight="false" outlineLevel="0" collapsed="false">
      <c r="A1154" s="92" t="n">
        <v>44244.75</v>
      </c>
      <c r="B1154" s="92"/>
      <c r="C1154" s="93" t="n">
        <v>4.93669986724854</v>
      </c>
      <c r="D1154" s="95"/>
    </row>
    <row r="1155" customFormat="false" ht="14.5" hidden="false" customHeight="false" outlineLevel="0" collapsed="false">
      <c r="A1155" s="92" t="n">
        <v>44244.7916666667</v>
      </c>
      <c r="B1155" s="92"/>
      <c r="C1155" s="93" t="n">
        <v>4.90856981277466</v>
      </c>
      <c r="D1155" s="95"/>
    </row>
    <row r="1156" customFormat="false" ht="14.5" hidden="false" customHeight="false" outlineLevel="0" collapsed="false">
      <c r="A1156" s="92" t="n">
        <v>44244.8333333333</v>
      </c>
      <c r="B1156" s="92"/>
      <c r="C1156" s="93" t="n">
        <v>4.99111986160278</v>
      </c>
      <c r="D1156" s="95"/>
    </row>
    <row r="1157" customFormat="false" ht="14.5" hidden="false" customHeight="false" outlineLevel="0" collapsed="false">
      <c r="A1157" s="92" t="n">
        <v>44244.875</v>
      </c>
      <c r="B1157" s="92"/>
      <c r="C1157" s="93" t="n">
        <v>4.96549987792969</v>
      </c>
      <c r="D1157" s="95"/>
    </row>
    <row r="1158" customFormat="false" ht="14.5" hidden="false" customHeight="false" outlineLevel="0" collapsed="false">
      <c r="A1158" s="92" t="n">
        <v>44244.9166666667</v>
      </c>
      <c r="B1158" s="92"/>
      <c r="C1158" s="93" t="n">
        <v>5.13425016403198</v>
      </c>
      <c r="D1158" s="95"/>
    </row>
    <row r="1159" customFormat="false" ht="14.5" hidden="false" customHeight="false" outlineLevel="0" collapsed="false">
      <c r="A1159" s="92" t="n">
        <v>44244.9583333333</v>
      </c>
      <c r="B1159" s="92"/>
      <c r="C1159" s="93" t="n">
        <v>6.7094202041626</v>
      </c>
      <c r="D1159" s="95"/>
    </row>
    <row r="1160" customFormat="false" ht="14.5" hidden="false" customHeight="false" outlineLevel="0" collapsed="false">
      <c r="A1160" s="92" t="n">
        <v>44245</v>
      </c>
      <c r="B1160" s="92"/>
      <c r="C1160" s="93" t="n">
        <v>5.59250020980835</v>
      </c>
      <c r="D1160" s="95"/>
    </row>
    <row r="1161" customFormat="false" ht="14.5" hidden="false" customHeight="false" outlineLevel="0" collapsed="false">
      <c r="A1161" s="92" t="n">
        <v>44245.0416666667</v>
      </c>
      <c r="B1161" s="92"/>
      <c r="C1161" s="93" t="n">
        <v>7.02257013320923</v>
      </c>
      <c r="D1161" s="95"/>
    </row>
    <row r="1162" customFormat="false" ht="14.5" hidden="false" customHeight="false" outlineLevel="0" collapsed="false">
      <c r="A1162" s="92" t="n">
        <v>44245.0833333333</v>
      </c>
      <c r="B1162" s="92"/>
      <c r="C1162" s="93" t="n">
        <v>6.50217008590698</v>
      </c>
      <c r="D1162" s="95"/>
    </row>
    <row r="1163" customFormat="false" ht="14.5" hidden="false" customHeight="false" outlineLevel="0" collapsed="false">
      <c r="A1163" s="92" t="n">
        <v>44245.125</v>
      </c>
      <c r="B1163" s="92"/>
      <c r="C1163" s="93" t="n">
        <v>5.80548000335693</v>
      </c>
      <c r="D1163" s="95"/>
    </row>
    <row r="1164" customFormat="false" ht="14.5" hidden="false" customHeight="false" outlineLevel="0" collapsed="false">
      <c r="A1164" s="92" t="n">
        <v>44245.1666666667</v>
      </c>
      <c r="B1164" s="92"/>
      <c r="C1164" s="93" t="n">
        <v>6.22627019882202</v>
      </c>
      <c r="D1164" s="95"/>
    </row>
    <row r="1165" customFormat="false" ht="14.5" hidden="false" customHeight="false" outlineLevel="0" collapsed="false">
      <c r="A1165" s="92" t="n">
        <v>44245.2083333333</v>
      </c>
      <c r="B1165" s="92"/>
      <c r="C1165" s="93" t="n">
        <v>7.01999998092651</v>
      </c>
      <c r="D1165" s="95"/>
    </row>
    <row r="1166" customFormat="false" ht="14.5" hidden="false" customHeight="false" outlineLevel="0" collapsed="false">
      <c r="A1166" s="92" t="n">
        <v>44245.25</v>
      </c>
      <c r="B1166" s="92"/>
      <c r="C1166" s="93" t="n">
        <v>9.7322998046875</v>
      </c>
      <c r="D1166" s="95"/>
    </row>
    <row r="1167" customFormat="false" ht="14.5" hidden="false" customHeight="false" outlineLevel="0" collapsed="false">
      <c r="A1167" s="92" t="n">
        <v>44245.2916666667</v>
      </c>
      <c r="B1167" s="92"/>
      <c r="C1167" s="93" t="n">
        <v>7.81339979171753</v>
      </c>
      <c r="D1167" s="95"/>
    </row>
    <row r="1168" customFormat="false" ht="14.5" hidden="false" customHeight="false" outlineLevel="0" collapsed="false">
      <c r="A1168" s="92" t="n">
        <v>44245.3333333333</v>
      </c>
      <c r="B1168" s="92"/>
      <c r="C1168" s="93" t="n">
        <v>8.13321971893311</v>
      </c>
      <c r="D1168" s="95"/>
    </row>
    <row r="1169" customFormat="false" ht="14.5" hidden="false" customHeight="false" outlineLevel="0" collapsed="false">
      <c r="A1169" s="92" t="n">
        <v>44245.375</v>
      </c>
      <c r="B1169" s="92"/>
      <c r="C1169" s="93" t="n">
        <v>12.2189998626709</v>
      </c>
      <c r="D1169" s="95"/>
    </row>
    <row r="1170" customFormat="false" ht="14.5" hidden="false" customHeight="false" outlineLevel="0" collapsed="false">
      <c r="A1170" s="92" t="n">
        <v>44245.4166666667</v>
      </c>
      <c r="B1170" s="92"/>
      <c r="C1170" s="93" t="n">
        <v>17.4095001220703</v>
      </c>
      <c r="D1170" s="95"/>
    </row>
    <row r="1171" customFormat="false" ht="14.5" hidden="false" customHeight="false" outlineLevel="0" collapsed="false">
      <c r="A1171" s="92" t="n">
        <v>44245.4583333333</v>
      </c>
      <c r="B1171" s="92"/>
      <c r="C1171" s="93" t="n">
        <v>12.6611003875732</v>
      </c>
      <c r="D1171" s="95"/>
    </row>
    <row r="1172" customFormat="false" ht="14.5" hidden="false" customHeight="false" outlineLevel="0" collapsed="false">
      <c r="A1172" s="92" t="n">
        <v>44245.5</v>
      </c>
      <c r="B1172" s="92"/>
      <c r="C1172" s="93" t="n">
        <v>6.10036993026733</v>
      </c>
      <c r="D1172" s="95"/>
    </row>
    <row r="1173" customFormat="false" ht="14.5" hidden="false" customHeight="false" outlineLevel="0" collapsed="false">
      <c r="A1173" s="92" t="n">
        <v>44245.5416666667</v>
      </c>
      <c r="B1173" s="92"/>
      <c r="C1173" s="93" t="n">
        <v>5.42382001876831</v>
      </c>
      <c r="D1173" s="95"/>
    </row>
    <row r="1174" customFormat="false" ht="14.5" hidden="false" customHeight="false" outlineLevel="0" collapsed="false">
      <c r="A1174" s="92" t="n">
        <v>44245.5833333333</v>
      </c>
      <c r="B1174" s="92"/>
      <c r="C1174" s="93" t="n">
        <v>5.23454999923706</v>
      </c>
      <c r="D1174" s="95"/>
    </row>
    <row r="1175" customFormat="false" ht="14.5" hidden="false" customHeight="false" outlineLevel="0" collapsed="false">
      <c r="A1175" s="92" t="n">
        <v>44245.625</v>
      </c>
      <c r="B1175" s="92"/>
      <c r="C1175" s="93" t="n">
        <v>5.17546987533569</v>
      </c>
      <c r="D1175" s="95"/>
    </row>
    <row r="1176" customFormat="false" ht="14.5" hidden="false" customHeight="false" outlineLevel="0" collapsed="false">
      <c r="A1176" s="92" t="n">
        <v>44245.6666666667</v>
      </c>
      <c r="B1176" s="92"/>
      <c r="C1176" s="93" t="n">
        <v>5.36662006378174</v>
      </c>
      <c r="D1176" s="95"/>
    </row>
    <row r="1177" customFormat="false" ht="14.5" hidden="false" customHeight="false" outlineLevel="0" collapsed="false">
      <c r="A1177" s="92" t="n">
        <v>44245.7083333333</v>
      </c>
      <c r="B1177" s="92"/>
      <c r="C1177" s="93" t="n">
        <v>5.46201992034912</v>
      </c>
      <c r="D1177" s="95"/>
    </row>
    <row r="1178" customFormat="false" ht="14.5" hidden="false" customHeight="false" outlineLevel="0" collapsed="false">
      <c r="A1178" s="92" t="n">
        <v>44245.75</v>
      </c>
      <c r="B1178" s="92"/>
      <c r="C1178" s="93" t="n">
        <v>5.46977996826172</v>
      </c>
      <c r="D1178" s="95"/>
    </row>
    <row r="1179" customFormat="false" ht="14.5" hidden="false" customHeight="false" outlineLevel="0" collapsed="false">
      <c r="A1179" s="92" t="n">
        <v>44245.7916666667</v>
      </c>
      <c r="B1179" s="92"/>
      <c r="C1179" s="93" t="n">
        <v>5.41278982162476</v>
      </c>
      <c r="D1179" s="95"/>
    </row>
    <row r="1180" customFormat="false" ht="14.5" hidden="false" customHeight="false" outlineLevel="0" collapsed="false">
      <c r="A1180" s="92" t="n">
        <v>44245.8333333333</v>
      </c>
      <c r="B1180" s="92"/>
      <c r="C1180" s="93" t="n">
        <v>5.22849988937378</v>
      </c>
      <c r="D1180" s="95"/>
    </row>
    <row r="1181" customFormat="false" ht="14.5" hidden="false" customHeight="false" outlineLevel="0" collapsed="false">
      <c r="A1181" s="92" t="n">
        <v>44245.875</v>
      </c>
      <c r="B1181" s="92"/>
      <c r="C1181" s="93" t="n">
        <v>5.38021993637085</v>
      </c>
      <c r="D1181" s="95"/>
    </row>
    <row r="1182" customFormat="false" ht="14.5" hidden="false" customHeight="false" outlineLevel="0" collapsed="false">
      <c r="A1182" s="92" t="n">
        <v>44245.9166666667</v>
      </c>
      <c r="B1182" s="92"/>
      <c r="C1182" s="93" t="n">
        <v>5.49104976654053</v>
      </c>
      <c r="D1182" s="95"/>
    </row>
    <row r="1183" customFormat="false" ht="14.5" hidden="false" customHeight="false" outlineLevel="0" collapsed="false">
      <c r="A1183" s="92" t="n">
        <v>44245.9583333333</v>
      </c>
      <c r="B1183" s="92"/>
      <c r="C1183" s="93" t="n">
        <v>5.78859996795654</v>
      </c>
      <c r="D1183" s="95"/>
    </row>
    <row r="1184" customFormat="false" ht="14.5" hidden="false" customHeight="false" outlineLevel="0" collapsed="false">
      <c r="A1184" s="92" t="n">
        <v>44246</v>
      </c>
      <c r="B1184" s="92"/>
      <c r="C1184" s="93" t="n">
        <v>16.7549991607666</v>
      </c>
      <c r="D1184" s="95"/>
    </row>
    <row r="1185" customFormat="false" ht="14.5" hidden="false" customHeight="false" outlineLevel="0" collapsed="false">
      <c r="A1185" s="92" t="n">
        <v>44246.0416666667</v>
      </c>
      <c r="B1185" s="92"/>
      <c r="C1185" s="93" t="n">
        <v>19.2513008117676</v>
      </c>
      <c r="D1185" s="95"/>
    </row>
    <row r="1186" customFormat="false" ht="14.5" hidden="false" customHeight="false" outlineLevel="0" collapsed="false">
      <c r="A1186" s="92" t="n">
        <v>44246.0833333333</v>
      </c>
      <c r="B1186" s="92"/>
      <c r="C1186" s="93" t="n">
        <v>11.7873001098633</v>
      </c>
      <c r="D1186" s="95"/>
    </row>
    <row r="1187" customFormat="false" ht="14.5" hidden="false" customHeight="false" outlineLevel="0" collapsed="false">
      <c r="A1187" s="92" t="n">
        <v>44246.125</v>
      </c>
      <c r="B1187" s="92"/>
      <c r="C1187" s="93" t="n">
        <v>8.88461017608643</v>
      </c>
      <c r="D1187" s="95"/>
    </row>
    <row r="1188" customFormat="false" ht="14.5" hidden="false" customHeight="false" outlineLevel="0" collapsed="false">
      <c r="A1188" s="92" t="n">
        <v>44246.1666666667</v>
      </c>
      <c r="B1188" s="92"/>
      <c r="C1188" s="93" t="n">
        <v>8.07421970367432</v>
      </c>
      <c r="D1188" s="95"/>
    </row>
    <row r="1189" customFormat="false" ht="14.5" hidden="false" customHeight="false" outlineLevel="0" collapsed="false">
      <c r="A1189" s="92" t="n">
        <v>44246.2083333333</v>
      </c>
      <c r="B1189" s="92"/>
      <c r="C1189" s="93" t="n">
        <v>7.00159978866577</v>
      </c>
      <c r="D1189" s="95"/>
    </row>
    <row r="1190" customFormat="false" ht="14.5" hidden="false" customHeight="false" outlineLevel="0" collapsed="false">
      <c r="A1190" s="92" t="n">
        <v>44246.25</v>
      </c>
      <c r="B1190" s="92"/>
      <c r="C1190" s="93" t="n">
        <v>6.3577299118042</v>
      </c>
      <c r="D1190" s="95"/>
    </row>
    <row r="1191" customFormat="false" ht="14.5" hidden="false" customHeight="false" outlineLevel="0" collapsed="false">
      <c r="A1191" s="92" t="n">
        <v>44246.2916666667</v>
      </c>
      <c r="B1191" s="92"/>
      <c r="C1191" s="93" t="n">
        <v>7.0270299911499</v>
      </c>
      <c r="D1191" s="95"/>
    </row>
    <row r="1192" customFormat="false" ht="14.5" hidden="false" customHeight="false" outlineLevel="0" collapsed="false">
      <c r="A1192" s="92" t="n">
        <v>44246.3333333333</v>
      </c>
      <c r="B1192" s="92"/>
      <c r="C1192" s="93" t="n">
        <v>7.569580078125</v>
      </c>
      <c r="D1192" s="95"/>
    </row>
    <row r="1193" customFormat="false" ht="14.5" hidden="false" customHeight="false" outlineLevel="0" collapsed="false">
      <c r="A1193" s="92" t="n">
        <v>44246.375</v>
      </c>
      <c r="B1193" s="92"/>
      <c r="C1193" s="93" t="n">
        <v>27.1212997436523</v>
      </c>
      <c r="D1193" s="95"/>
    </row>
    <row r="1194" customFormat="false" ht="14.5" hidden="false" customHeight="false" outlineLevel="0" collapsed="false">
      <c r="A1194" s="92" t="n">
        <v>44246.4166666667</v>
      </c>
      <c r="B1194" s="92"/>
      <c r="C1194" s="93" t="n">
        <v>24.4733009338379</v>
      </c>
      <c r="D1194" s="95"/>
    </row>
    <row r="1195" customFormat="false" ht="14.5" hidden="false" customHeight="false" outlineLevel="0" collapsed="false">
      <c r="A1195" s="92" t="n">
        <v>44246.4583333333</v>
      </c>
      <c r="B1195" s="92"/>
      <c r="C1195" s="93" t="n">
        <v>20.0587997436523</v>
      </c>
      <c r="D1195" s="95"/>
    </row>
    <row r="1196" customFormat="false" ht="14.5" hidden="false" customHeight="false" outlineLevel="0" collapsed="false">
      <c r="A1196" s="92" t="n">
        <v>44246.5</v>
      </c>
      <c r="B1196" s="92"/>
      <c r="C1196" s="93" t="n">
        <v>12.058500289917</v>
      </c>
      <c r="D1196" s="95"/>
    </row>
    <row r="1197" customFormat="false" ht="14.5" hidden="false" customHeight="false" outlineLevel="0" collapsed="false">
      <c r="A1197" s="92" t="n">
        <v>44246.5416666667</v>
      </c>
      <c r="B1197" s="92"/>
      <c r="C1197" s="93" t="n">
        <v>6.4154200553894</v>
      </c>
      <c r="D1197" s="95"/>
    </row>
    <row r="1198" customFormat="false" ht="14.5" hidden="false" customHeight="false" outlineLevel="0" collapsed="false">
      <c r="A1198" s="92" t="n">
        <v>44246.5833333333</v>
      </c>
      <c r="B1198" s="92"/>
      <c r="C1198" s="93" t="n">
        <v>6.09525012969971</v>
      </c>
      <c r="D1198" s="95"/>
    </row>
    <row r="1199" customFormat="false" ht="14.5" hidden="false" customHeight="false" outlineLevel="0" collapsed="false">
      <c r="A1199" s="92" t="n">
        <v>44246.625</v>
      </c>
      <c r="B1199" s="92"/>
      <c r="C1199" s="93" t="n">
        <v>5.70382976531982</v>
      </c>
      <c r="D1199" s="95"/>
    </row>
    <row r="1200" customFormat="false" ht="14.5" hidden="false" customHeight="false" outlineLevel="0" collapsed="false">
      <c r="A1200" s="92" t="n">
        <v>44246.6666666667</v>
      </c>
      <c r="B1200" s="92"/>
      <c r="C1200" s="93" t="n">
        <v>5.91820001602173</v>
      </c>
      <c r="D1200" s="95"/>
    </row>
    <row r="1201" customFormat="false" ht="14.5" hidden="false" customHeight="false" outlineLevel="0" collapsed="false">
      <c r="A1201" s="92" t="n">
        <v>44246.7083333333</v>
      </c>
      <c r="B1201" s="92"/>
      <c r="C1201" s="93" t="n">
        <v>6.82534980773926</v>
      </c>
      <c r="D1201" s="95"/>
    </row>
    <row r="1202" customFormat="false" ht="14.5" hidden="false" customHeight="false" outlineLevel="0" collapsed="false">
      <c r="A1202" s="92" t="n">
        <v>44246.75</v>
      </c>
      <c r="B1202" s="92"/>
      <c r="C1202" s="93" t="n">
        <v>6.05020999908447</v>
      </c>
      <c r="D1202" s="95"/>
    </row>
    <row r="1203" customFormat="false" ht="14.5" hidden="false" customHeight="false" outlineLevel="0" collapsed="false">
      <c r="A1203" s="92" t="n">
        <v>44246.7916666667</v>
      </c>
      <c r="B1203" s="92"/>
      <c r="C1203" s="93" t="n">
        <v>5.70951986312866</v>
      </c>
      <c r="D1203" s="95"/>
    </row>
    <row r="1204" customFormat="false" ht="14.5" hidden="false" customHeight="false" outlineLevel="0" collapsed="false">
      <c r="A1204" s="92" t="n">
        <v>44246.8333333333</v>
      </c>
      <c r="B1204" s="92"/>
      <c r="C1204" s="93" t="n">
        <v>6.07429981231689</v>
      </c>
      <c r="D1204" s="95"/>
    </row>
    <row r="1205" customFormat="false" ht="14.5" hidden="false" customHeight="false" outlineLevel="0" collapsed="false">
      <c r="A1205" s="92" t="n">
        <v>44246.875</v>
      </c>
      <c r="B1205" s="92"/>
      <c r="C1205" s="93" t="n">
        <v>6.47408008575439</v>
      </c>
      <c r="D1205" s="95"/>
    </row>
    <row r="1206" customFormat="false" ht="14.5" hidden="false" customHeight="false" outlineLevel="0" collapsed="false">
      <c r="A1206" s="92" t="n">
        <v>44246.9166666667</v>
      </c>
      <c r="B1206" s="92"/>
      <c r="C1206" s="93" t="n">
        <v>5.72286987304688</v>
      </c>
      <c r="D1206" s="95"/>
    </row>
    <row r="1207" customFormat="false" ht="14.5" hidden="false" customHeight="false" outlineLevel="0" collapsed="false">
      <c r="A1207" s="92" t="n">
        <v>44246.9583333333</v>
      </c>
      <c r="B1207" s="92"/>
      <c r="C1207" s="93" t="n">
        <v>5.7890100479126</v>
      </c>
      <c r="D1207" s="95"/>
    </row>
    <row r="1208" customFormat="false" ht="14.5" hidden="false" customHeight="false" outlineLevel="0" collapsed="false">
      <c r="A1208" s="92" t="n">
        <v>44247</v>
      </c>
      <c r="B1208" s="92"/>
      <c r="C1208" s="93" t="n">
        <v>8.65435981750488</v>
      </c>
      <c r="D1208" s="95"/>
    </row>
    <row r="1209" customFormat="false" ht="14.5" hidden="false" customHeight="false" outlineLevel="0" collapsed="false">
      <c r="A1209" s="92" t="n">
        <v>44247.0416666667</v>
      </c>
      <c r="B1209" s="92"/>
      <c r="C1209" s="93" t="n">
        <v>8.99699020385742</v>
      </c>
      <c r="D1209" s="95"/>
    </row>
    <row r="1210" customFormat="false" ht="14.5" hidden="false" customHeight="false" outlineLevel="0" collapsed="false">
      <c r="A1210" s="92" t="n">
        <v>44247.0833333333</v>
      </c>
      <c r="B1210" s="92"/>
      <c r="C1210" s="93" t="n">
        <v>12.9174995422363</v>
      </c>
      <c r="D1210" s="95"/>
    </row>
    <row r="1211" customFormat="false" ht="14.5" hidden="false" customHeight="false" outlineLevel="0" collapsed="false">
      <c r="A1211" s="92" t="n">
        <v>44247.125</v>
      </c>
      <c r="B1211" s="92"/>
      <c r="C1211" s="93" t="n">
        <v>9.65781021118164</v>
      </c>
      <c r="D1211" s="95"/>
    </row>
    <row r="1212" customFormat="false" ht="14.5" hidden="false" customHeight="false" outlineLevel="0" collapsed="false">
      <c r="A1212" s="92" t="n">
        <v>44247.1666666667</v>
      </c>
      <c r="B1212" s="92"/>
      <c r="C1212" s="93" t="n">
        <v>7.53987979888916</v>
      </c>
      <c r="D1212" s="95"/>
    </row>
    <row r="1213" customFormat="false" ht="14.5" hidden="false" customHeight="false" outlineLevel="0" collapsed="false">
      <c r="A1213" s="92" t="n">
        <v>44247.2083333333</v>
      </c>
      <c r="B1213" s="92"/>
      <c r="C1213" s="93" t="n">
        <v>5.95992994308472</v>
      </c>
      <c r="D1213" s="95"/>
    </row>
    <row r="1214" customFormat="false" ht="14.5" hidden="false" customHeight="false" outlineLevel="0" collapsed="false">
      <c r="A1214" s="92" t="n">
        <v>44247.25</v>
      </c>
      <c r="B1214" s="92"/>
      <c r="C1214" s="93" t="n">
        <v>5.74132013320923</v>
      </c>
      <c r="D1214" s="95"/>
    </row>
    <row r="1215" customFormat="false" ht="14.5" hidden="false" customHeight="false" outlineLevel="0" collapsed="false">
      <c r="A1215" s="92" t="n">
        <v>44247.2916666667</v>
      </c>
      <c r="B1215" s="92"/>
      <c r="C1215" s="93" t="n">
        <v>5.80836009979248</v>
      </c>
      <c r="D1215" s="95"/>
    </row>
    <row r="1216" customFormat="false" ht="14.5" hidden="false" customHeight="false" outlineLevel="0" collapsed="false">
      <c r="A1216" s="92" t="n">
        <v>44247.3333333333</v>
      </c>
      <c r="B1216" s="92"/>
      <c r="C1216" s="93" t="n">
        <v>12.2299003601074</v>
      </c>
      <c r="D1216" s="95"/>
    </row>
    <row r="1217" customFormat="false" ht="14.5" hidden="false" customHeight="false" outlineLevel="0" collapsed="false">
      <c r="A1217" s="92" t="n">
        <v>44247.375</v>
      </c>
      <c r="B1217" s="92"/>
      <c r="C1217" s="93" t="n">
        <v>12.0341997146606</v>
      </c>
      <c r="D1217" s="95"/>
    </row>
    <row r="1218" customFormat="false" ht="14.5" hidden="false" customHeight="false" outlineLevel="0" collapsed="false">
      <c r="A1218" s="92" t="n">
        <v>44247.4166666667</v>
      </c>
      <c r="B1218" s="92"/>
      <c r="C1218" s="93" t="n">
        <v>7.89392995834351</v>
      </c>
      <c r="D1218" s="95"/>
    </row>
    <row r="1219" customFormat="false" ht="14.5" hidden="false" customHeight="false" outlineLevel="0" collapsed="false">
      <c r="A1219" s="92" t="n">
        <v>44247.4583333333</v>
      </c>
      <c r="B1219" s="92"/>
      <c r="C1219" s="93" t="n">
        <v>8.67786026000977</v>
      </c>
      <c r="D1219" s="95"/>
    </row>
    <row r="1220" customFormat="false" ht="14.5" hidden="false" customHeight="false" outlineLevel="0" collapsed="false">
      <c r="A1220" s="92" t="n">
        <v>44247.5</v>
      </c>
      <c r="B1220" s="92"/>
      <c r="C1220" s="93" t="n">
        <v>6.89720010757446</v>
      </c>
      <c r="D1220" s="95"/>
    </row>
    <row r="1221" customFormat="false" ht="14.5" hidden="false" customHeight="false" outlineLevel="0" collapsed="false">
      <c r="A1221" s="92" t="n">
        <v>44247.5416666667</v>
      </c>
      <c r="B1221" s="92"/>
      <c r="C1221" s="93" t="n">
        <v>6.40173006057739</v>
      </c>
      <c r="D1221" s="95"/>
    </row>
    <row r="1222" customFormat="false" ht="14.5" hidden="false" customHeight="false" outlineLevel="0" collapsed="false">
      <c r="A1222" s="92" t="n">
        <v>44247.5833333333</v>
      </c>
      <c r="B1222" s="92"/>
      <c r="C1222" s="93" t="n">
        <v>6.22596979141235</v>
      </c>
      <c r="D1222" s="95"/>
    </row>
    <row r="1223" customFormat="false" ht="14.5" hidden="false" customHeight="false" outlineLevel="0" collapsed="false">
      <c r="A1223" s="92" t="n">
        <v>44247.625</v>
      </c>
      <c r="B1223" s="92"/>
      <c r="C1223" s="93" t="n">
        <v>5.8166298866272</v>
      </c>
      <c r="D1223" s="95"/>
    </row>
    <row r="1224" customFormat="false" ht="14.5" hidden="false" customHeight="false" outlineLevel="0" collapsed="false">
      <c r="A1224" s="92" t="n">
        <v>44247.6666666667</v>
      </c>
      <c r="B1224" s="92"/>
      <c r="C1224" s="93" t="n">
        <v>5.67255020141602</v>
      </c>
      <c r="D1224" s="95"/>
    </row>
    <row r="1225" customFormat="false" ht="14.5" hidden="false" customHeight="false" outlineLevel="0" collapsed="false">
      <c r="A1225" s="92" t="n">
        <v>44247.7083333333</v>
      </c>
      <c r="B1225" s="92"/>
      <c r="C1225" s="93" t="n">
        <v>5.74133014678955</v>
      </c>
      <c r="D1225" s="95"/>
    </row>
    <row r="1226" customFormat="false" ht="14.5" hidden="false" customHeight="false" outlineLevel="0" collapsed="false">
      <c r="A1226" s="92" t="n">
        <v>44247.75</v>
      </c>
      <c r="B1226" s="92"/>
      <c r="C1226" s="93" t="n">
        <v>5.76569986343384</v>
      </c>
      <c r="D1226" s="95"/>
    </row>
    <row r="1227" customFormat="false" ht="14.5" hidden="false" customHeight="false" outlineLevel="0" collapsed="false">
      <c r="A1227" s="92" t="n">
        <v>44247.7916666667</v>
      </c>
      <c r="B1227" s="92"/>
      <c r="C1227" s="93" t="n">
        <v>5.78137016296387</v>
      </c>
      <c r="D1227" s="95"/>
    </row>
    <row r="1228" customFormat="false" ht="14.5" hidden="false" customHeight="false" outlineLevel="0" collapsed="false">
      <c r="A1228" s="92" t="n">
        <v>44247.8333333333</v>
      </c>
      <c r="B1228" s="92"/>
      <c r="C1228" s="93" t="n">
        <v>5.61035013198853</v>
      </c>
      <c r="D1228" s="95"/>
    </row>
    <row r="1229" customFormat="false" ht="14.5" hidden="false" customHeight="false" outlineLevel="0" collapsed="false">
      <c r="A1229" s="92" t="n">
        <v>44247.875</v>
      </c>
      <c r="B1229" s="92"/>
      <c r="C1229" s="93" t="n">
        <v>5.67609977722168</v>
      </c>
      <c r="D1229" s="95"/>
    </row>
    <row r="1230" customFormat="false" ht="14.5" hidden="false" customHeight="false" outlineLevel="0" collapsed="false">
      <c r="A1230" s="92" t="n">
        <v>44247.9166666667</v>
      </c>
      <c r="B1230" s="92"/>
      <c r="C1230" s="93" t="n">
        <v>5.57077980041504</v>
      </c>
      <c r="D1230" s="95"/>
    </row>
    <row r="1231" customFormat="false" ht="14.5" hidden="false" customHeight="false" outlineLevel="0" collapsed="false">
      <c r="A1231" s="92" t="n">
        <v>44247.9583333333</v>
      </c>
      <c r="B1231" s="92"/>
      <c r="C1231" s="93" t="n">
        <v>5.71148014068604</v>
      </c>
      <c r="D1231" s="95"/>
    </row>
    <row r="1232" customFormat="false" ht="14.5" hidden="false" customHeight="false" outlineLevel="0" collapsed="false">
      <c r="A1232" s="92" t="n">
        <v>44248</v>
      </c>
      <c r="B1232" s="92"/>
      <c r="C1232" s="93" t="n">
        <v>5.62715005874634</v>
      </c>
      <c r="D1232" s="95"/>
    </row>
    <row r="1233" customFormat="false" ht="14.5" hidden="false" customHeight="false" outlineLevel="0" collapsed="false">
      <c r="A1233" s="92" t="n">
        <v>44248.0416666667</v>
      </c>
      <c r="B1233" s="92"/>
      <c r="C1233" s="93" t="n">
        <v>6.40353012084961</v>
      </c>
      <c r="D1233" s="95"/>
    </row>
    <row r="1234" customFormat="false" ht="14.5" hidden="false" customHeight="false" outlineLevel="0" collapsed="false">
      <c r="A1234" s="92" t="n">
        <v>44248.0833333333</v>
      </c>
      <c r="B1234" s="92"/>
      <c r="C1234" s="93" t="n">
        <v>9.57367992401123</v>
      </c>
      <c r="D1234" s="95"/>
    </row>
    <row r="1235" customFormat="false" ht="14.5" hidden="false" customHeight="false" outlineLevel="0" collapsed="false">
      <c r="A1235" s="92" t="n">
        <v>44248.125</v>
      </c>
      <c r="B1235" s="92"/>
      <c r="C1235" s="93" t="n">
        <v>10.5327997207642</v>
      </c>
      <c r="D1235" s="95"/>
    </row>
    <row r="1236" customFormat="false" ht="14.5" hidden="false" customHeight="false" outlineLevel="0" collapsed="false">
      <c r="A1236" s="92" t="n">
        <v>44248.1666666667</v>
      </c>
      <c r="B1236" s="92"/>
      <c r="C1236" s="93" t="n">
        <v>7.5465202331543</v>
      </c>
      <c r="D1236" s="95"/>
    </row>
    <row r="1237" customFormat="false" ht="14.5" hidden="false" customHeight="false" outlineLevel="0" collapsed="false">
      <c r="A1237" s="92" t="n">
        <v>44248.2083333333</v>
      </c>
      <c r="B1237" s="92"/>
      <c r="C1237" s="93" t="n">
        <v>6.78844976425171</v>
      </c>
      <c r="D1237" s="95"/>
    </row>
    <row r="1238" customFormat="false" ht="14.5" hidden="false" customHeight="false" outlineLevel="0" collapsed="false">
      <c r="A1238" s="92" t="n">
        <v>44248.25</v>
      </c>
      <c r="B1238" s="92"/>
      <c r="C1238" s="93" t="n">
        <v>7.65030002593994</v>
      </c>
      <c r="D1238" s="95"/>
    </row>
    <row r="1239" customFormat="false" ht="14.5" hidden="false" customHeight="false" outlineLevel="0" collapsed="false">
      <c r="A1239" s="92" t="n">
        <v>44248.2916666667</v>
      </c>
      <c r="B1239" s="92"/>
      <c r="C1239" s="93" t="n">
        <v>8.02390003204346</v>
      </c>
      <c r="D1239" s="95"/>
    </row>
    <row r="1240" customFormat="false" ht="14.5" hidden="false" customHeight="false" outlineLevel="0" collapsed="false">
      <c r="A1240" s="92" t="n">
        <v>44248.3333333333</v>
      </c>
      <c r="B1240" s="92"/>
      <c r="C1240" s="93" t="n">
        <v>10.2103004455566</v>
      </c>
      <c r="D1240" s="95"/>
    </row>
    <row r="1241" customFormat="false" ht="14.5" hidden="false" customHeight="false" outlineLevel="0" collapsed="false">
      <c r="A1241" s="92" t="n">
        <v>44248.375</v>
      </c>
      <c r="B1241" s="92"/>
      <c r="C1241" s="93" t="n">
        <v>26.1961994171143</v>
      </c>
      <c r="D1241" s="95"/>
    </row>
    <row r="1242" customFormat="false" ht="14.5" hidden="false" customHeight="false" outlineLevel="0" collapsed="false">
      <c r="A1242" s="92" t="n">
        <v>44248.4166666667</v>
      </c>
      <c r="B1242" s="92"/>
      <c r="C1242" s="93" t="n">
        <v>27.4740009307861</v>
      </c>
      <c r="D1242" s="95"/>
    </row>
    <row r="1243" customFormat="false" ht="14.5" hidden="false" customHeight="false" outlineLevel="0" collapsed="false">
      <c r="A1243" s="92" t="n">
        <v>44248.4583333333</v>
      </c>
      <c r="B1243" s="92"/>
      <c r="C1243" s="93" t="n">
        <v>10.274299621582</v>
      </c>
      <c r="D1243" s="95"/>
    </row>
    <row r="1244" customFormat="false" ht="14.5" hidden="false" customHeight="false" outlineLevel="0" collapsed="false">
      <c r="A1244" s="92" t="n">
        <v>44248.5</v>
      </c>
      <c r="B1244" s="92"/>
      <c r="C1244" s="93" t="n">
        <v>6.81605005264282</v>
      </c>
      <c r="D1244" s="95"/>
    </row>
    <row r="1245" customFormat="false" ht="14.5" hidden="false" customHeight="false" outlineLevel="0" collapsed="false">
      <c r="A1245" s="92" t="n">
        <v>44248.5416666667</v>
      </c>
      <c r="B1245" s="92"/>
      <c r="C1245" s="93" t="n">
        <v>6.11528015136719</v>
      </c>
      <c r="D1245" s="95"/>
    </row>
    <row r="1246" customFormat="false" ht="14.5" hidden="false" customHeight="false" outlineLevel="0" collapsed="false">
      <c r="A1246" s="92" t="n">
        <v>44248.5833333333</v>
      </c>
      <c r="B1246" s="92"/>
      <c r="C1246" s="93" t="n">
        <v>5.83195018768311</v>
      </c>
      <c r="D1246" s="95"/>
    </row>
    <row r="1247" customFormat="false" ht="14.5" hidden="false" customHeight="false" outlineLevel="0" collapsed="false">
      <c r="A1247" s="92" t="n">
        <v>44248.625</v>
      </c>
      <c r="B1247" s="92"/>
      <c r="C1247" s="93" t="n">
        <v>5.80062007904053</v>
      </c>
      <c r="D1247" s="95"/>
    </row>
    <row r="1248" customFormat="false" ht="14.5" hidden="false" customHeight="false" outlineLevel="0" collapsed="false">
      <c r="A1248" s="92" t="n">
        <v>44248.6666666667</v>
      </c>
      <c r="B1248" s="92"/>
      <c r="C1248" s="93" t="n">
        <v>5.82445001602173</v>
      </c>
      <c r="D1248" s="95"/>
    </row>
    <row r="1249" customFormat="false" ht="14.5" hidden="false" customHeight="false" outlineLevel="0" collapsed="false">
      <c r="A1249" s="92" t="n">
        <v>44248.7083333333</v>
      </c>
      <c r="B1249" s="92"/>
      <c r="C1249" s="93" t="n">
        <v>5.78542995452881</v>
      </c>
      <c r="D1249" s="95"/>
    </row>
    <row r="1250" customFormat="false" ht="14.5" hidden="false" customHeight="false" outlineLevel="0" collapsed="false">
      <c r="A1250" s="92" t="n">
        <v>44248.75</v>
      </c>
      <c r="B1250" s="92"/>
      <c r="C1250" s="93" t="n">
        <v>5.71962022781372</v>
      </c>
      <c r="D1250" s="95"/>
    </row>
    <row r="1251" customFormat="false" ht="14.5" hidden="false" customHeight="false" outlineLevel="0" collapsed="false">
      <c r="A1251" s="92" t="n">
        <v>44248.7916666667</v>
      </c>
      <c r="B1251" s="92"/>
      <c r="C1251" s="93" t="n">
        <v>5.7842698097229</v>
      </c>
      <c r="D1251" s="95"/>
    </row>
    <row r="1252" customFormat="false" ht="14.5" hidden="false" customHeight="false" outlineLevel="0" collapsed="false">
      <c r="A1252" s="92" t="n">
        <v>44248.8333333333</v>
      </c>
      <c r="B1252" s="92"/>
      <c r="C1252" s="93" t="n">
        <v>5.83818006515503</v>
      </c>
      <c r="D1252" s="95"/>
    </row>
    <row r="1253" customFormat="false" ht="14.5" hidden="false" customHeight="false" outlineLevel="0" collapsed="false">
      <c r="A1253" s="92" t="n">
        <v>44248.875</v>
      </c>
      <c r="B1253" s="92"/>
      <c r="C1253" s="93" t="n">
        <v>5.98024988174439</v>
      </c>
      <c r="D1253" s="95"/>
    </row>
    <row r="1254" customFormat="false" ht="14.5" hidden="false" customHeight="false" outlineLevel="0" collapsed="false">
      <c r="A1254" s="92" t="n">
        <v>44248.9166666667</v>
      </c>
      <c r="B1254" s="92"/>
      <c r="C1254" s="93" t="n">
        <v>6.31393003463745</v>
      </c>
      <c r="D1254" s="95"/>
    </row>
    <row r="1255" customFormat="false" ht="14.5" hidden="false" customHeight="false" outlineLevel="0" collapsed="false">
      <c r="A1255" s="92" t="n">
        <v>44248.9583333333</v>
      </c>
      <c r="B1255" s="92"/>
      <c r="C1255" s="93" t="n">
        <v>5.87758016586304</v>
      </c>
      <c r="D1255" s="95"/>
    </row>
    <row r="1256" customFormat="false" ht="14.5" hidden="false" customHeight="false" outlineLevel="0" collapsed="false">
      <c r="A1256" s="92" t="n">
        <v>44249</v>
      </c>
      <c r="B1256" s="92"/>
      <c r="C1256" s="93" t="n">
        <v>5.96521997451782</v>
      </c>
      <c r="D1256" s="95"/>
    </row>
    <row r="1257" customFormat="false" ht="14.5" hidden="false" customHeight="false" outlineLevel="0" collapsed="false">
      <c r="A1257" s="92" t="n">
        <v>44249.0416666667</v>
      </c>
      <c r="B1257" s="92"/>
      <c r="C1257" s="93" t="n">
        <v>6.21451997756958</v>
      </c>
      <c r="D1257" s="95"/>
    </row>
    <row r="1258" customFormat="false" ht="14.5" hidden="false" customHeight="false" outlineLevel="0" collapsed="false">
      <c r="A1258" s="92" t="n">
        <v>44249.0833333333</v>
      </c>
      <c r="B1258" s="92"/>
      <c r="C1258" s="93" t="n">
        <v>17.4127006530762</v>
      </c>
      <c r="D1258" s="95"/>
    </row>
    <row r="1259" customFormat="false" ht="14.5" hidden="false" customHeight="false" outlineLevel="0" collapsed="false">
      <c r="A1259" s="92" t="n">
        <v>44249.125</v>
      </c>
      <c r="B1259" s="92"/>
      <c r="C1259" s="93" t="n">
        <v>10.3989000320435</v>
      </c>
      <c r="D1259" s="95"/>
    </row>
    <row r="1260" customFormat="false" ht="14.5" hidden="false" customHeight="false" outlineLevel="0" collapsed="false">
      <c r="A1260" s="92" t="n">
        <v>44249.1666666667</v>
      </c>
      <c r="B1260" s="92"/>
      <c r="C1260" s="93" t="n">
        <v>14.8099002838135</v>
      </c>
      <c r="D1260" s="95"/>
    </row>
    <row r="1261" customFormat="false" ht="14.5" hidden="false" customHeight="false" outlineLevel="0" collapsed="false">
      <c r="A1261" s="92" t="n">
        <v>44249.2083333333</v>
      </c>
      <c r="B1261" s="92"/>
      <c r="C1261" s="93" t="n">
        <v>19.7653007507324</v>
      </c>
      <c r="D1261" s="95"/>
    </row>
    <row r="1262" customFormat="false" ht="14.5" hidden="false" customHeight="false" outlineLevel="0" collapsed="false">
      <c r="A1262" s="92" t="n">
        <v>44249.25</v>
      </c>
      <c r="B1262" s="92"/>
      <c r="C1262" s="93" t="n">
        <v>15.4392004013062</v>
      </c>
      <c r="D1262" s="95"/>
    </row>
    <row r="1263" customFormat="false" ht="14.5" hidden="false" customHeight="false" outlineLevel="0" collapsed="false">
      <c r="A1263" s="92" t="n">
        <v>44249.2916666667</v>
      </c>
      <c r="B1263" s="92"/>
      <c r="C1263" s="93" t="n">
        <v>27.5540008544922</v>
      </c>
      <c r="D1263" s="95"/>
    </row>
    <row r="1264" customFormat="false" ht="14.5" hidden="false" customHeight="false" outlineLevel="0" collapsed="false">
      <c r="A1264" s="92" t="n">
        <v>44249.3333333333</v>
      </c>
      <c r="B1264" s="92"/>
      <c r="C1264" s="93" t="n">
        <v>12.9841995239258</v>
      </c>
      <c r="D1264" s="95"/>
    </row>
    <row r="1265" customFormat="false" ht="14.5" hidden="false" customHeight="false" outlineLevel="0" collapsed="false">
      <c r="A1265" s="92" t="n">
        <v>44249.375</v>
      </c>
      <c r="B1265" s="92"/>
      <c r="C1265" s="93" t="n">
        <v>33.8077011108398</v>
      </c>
      <c r="D1265" s="95"/>
    </row>
    <row r="1266" customFormat="false" ht="14.5" hidden="false" customHeight="false" outlineLevel="0" collapsed="false">
      <c r="A1266" s="92" t="n">
        <v>44249.4166666667</v>
      </c>
      <c r="B1266" s="92"/>
      <c r="C1266" s="93" t="n">
        <v>18.4298000335693</v>
      </c>
      <c r="D1266" s="95"/>
    </row>
    <row r="1267" customFormat="false" ht="14.5" hidden="false" customHeight="false" outlineLevel="0" collapsed="false">
      <c r="A1267" s="92" t="n">
        <v>44249.4583333333</v>
      </c>
      <c r="B1267" s="92"/>
      <c r="C1267" s="93" t="n">
        <v>8.37642002105713</v>
      </c>
      <c r="D1267" s="95"/>
    </row>
    <row r="1268" customFormat="false" ht="14.5" hidden="false" customHeight="false" outlineLevel="0" collapsed="false">
      <c r="A1268" s="92" t="n">
        <v>44249.5</v>
      </c>
      <c r="B1268" s="92"/>
      <c r="C1268" s="93"/>
      <c r="D1268" s="95" t="s">
        <v>281</v>
      </c>
    </row>
    <row r="1269" customFormat="false" ht="14.5" hidden="false" customHeight="false" outlineLevel="0" collapsed="false">
      <c r="A1269" s="92" t="n">
        <v>44249.5416666667</v>
      </c>
      <c r="B1269" s="92"/>
      <c r="C1269" s="93"/>
      <c r="D1269" s="95" t="s">
        <v>281</v>
      </c>
    </row>
    <row r="1270" customFormat="false" ht="14.5" hidden="false" customHeight="false" outlineLevel="0" collapsed="false">
      <c r="A1270" s="92" t="n">
        <v>44249.5833333333</v>
      </c>
      <c r="B1270" s="92"/>
      <c r="C1270" s="93" t="n">
        <v>7.63393020629883</v>
      </c>
      <c r="D1270" s="95"/>
    </row>
    <row r="1271" customFormat="false" ht="14.5" hidden="false" customHeight="false" outlineLevel="0" collapsed="false">
      <c r="A1271" s="92" t="n">
        <v>44249.625</v>
      </c>
      <c r="B1271" s="92"/>
      <c r="C1271" s="93" t="n">
        <v>7.18572998046875</v>
      </c>
      <c r="D1271" s="95"/>
    </row>
    <row r="1272" customFormat="false" ht="14.5" hidden="false" customHeight="false" outlineLevel="0" collapsed="false">
      <c r="A1272" s="92" t="n">
        <v>44249.6666666667</v>
      </c>
      <c r="B1272" s="92"/>
      <c r="C1272" s="93" t="n">
        <v>6.66816997528076</v>
      </c>
      <c r="D1272" s="95"/>
    </row>
    <row r="1273" customFormat="false" ht="14.5" hidden="false" customHeight="false" outlineLevel="0" collapsed="false">
      <c r="A1273" s="92" t="n">
        <v>44249.7083333333</v>
      </c>
      <c r="B1273" s="92"/>
      <c r="C1273" s="93" t="n">
        <v>6.9086799621582</v>
      </c>
      <c r="D1273" s="95"/>
    </row>
    <row r="1274" customFormat="false" ht="14.5" hidden="false" customHeight="false" outlineLevel="0" collapsed="false">
      <c r="A1274" s="92" t="n">
        <v>44249.75</v>
      </c>
      <c r="B1274" s="92"/>
      <c r="C1274" s="93" t="n">
        <v>6.77969980239868</v>
      </c>
      <c r="D1274" s="95"/>
    </row>
    <row r="1275" customFormat="false" ht="14.5" hidden="false" customHeight="false" outlineLevel="0" collapsed="false">
      <c r="A1275" s="92" t="n">
        <v>44249.7916666667</v>
      </c>
      <c r="B1275" s="92"/>
      <c r="C1275" s="93" t="n">
        <v>6.72967004776001</v>
      </c>
      <c r="D1275" s="95"/>
    </row>
    <row r="1276" customFormat="false" ht="14.5" hidden="false" customHeight="false" outlineLevel="0" collapsed="false">
      <c r="A1276" s="92" t="n">
        <v>44249.8333333333</v>
      </c>
      <c r="B1276" s="92"/>
      <c r="C1276" s="93" t="n">
        <v>6.66531991958618</v>
      </c>
      <c r="D1276" s="95"/>
    </row>
    <row r="1277" customFormat="false" ht="14.5" hidden="false" customHeight="false" outlineLevel="0" collapsed="false">
      <c r="A1277" s="92" t="n">
        <v>44249.875</v>
      </c>
      <c r="B1277" s="92"/>
      <c r="C1277" s="93" t="n">
        <v>6.51948022842407</v>
      </c>
      <c r="D1277" s="95"/>
    </row>
    <row r="1278" customFormat="false" ht="14.5" hidden="false" customHeight="false" outlineLevel="0" collapsed="false">
      <c r="A1278" s="92" t="n">
        <v>44249.9166666667</v>
      </c>
      <c r="B1278" s="92"/>
      <c r="C1278" s="93" t="n">
        <v>6.57882022857666</v>
      </c>
      <c r="D1278" s="95"/>
    </row>
    <row r="1279" customFormat="false" ht="14.5" hidden="false" customHeight="false" outlineLevel="0" collapsed="false">
      <c r="A1279" s="92" t="n">
        <v>44249.9583333333</v>
      </c>
      <c r="B1279" s="92"/>
      <c r="C1279" s="93" t="n">
        <v>7.80105018615723</v>
      </c>
      <c r="D1279" s="95"/>
    </row>
    <row r="1280" customFormat="false" ht="14.5" hidden="false" customHeight="false" outlineLevel="0" collapsed="false">
      <c r="A1280" s="92" t="n">
        <v>44250</v>
      </c>
      <c r="B1280" s="92"/>
      <c r="C1280" s="93" t="n">
        <v>9.34399032592773</v>
      </c>
      <c r="D1280" s="95"/>
    </row>
    <row r="1281" customFormat="false" ht="14.5" hidden="false" customHeight="false" outlineLevel="0" collapsed="false">
      <c r="A1281" s="92" t="n">
        <v>44250.0416666667</v>
      </c>
      <c r="B1281" s="92"/>
      <c r="C1281" s="93" t="n">
        <v>8.60727024078369</v>
      </c>
      <c r="D1281" s="95"/>
    </row>
    <row r="1282" customFormat="false" ht="14.5" hidden="false" customHeight="false" outlineLevel="0" collapsed="false">
      <c r="A1282" s="92" t="n">
        <v>44250.0833333333</v>
      </c>
      <c r="B1282" s="92"/>
      <c r="C1282" s="93" t="n">
        <v>6.9761700630188</v>
      </c>
      <c r="D1282" s="95"/>
    </row>
    <row r="1283" customFormat="false" ht="14.5" hidden="false" customHeight="false" outlineLevel="0" collapsed="false">
      <c r="A1283" s="92" t="n">
        <v>44250.125</v>
      </c>
      <c r="B1283" s="92"/>
      <c r="C1283" s="93" t="n">
        <v>7.14781999588013</v>
      </c>
      <c r="D1283" s="95"/>
    </row>
    <row r="1284" customFormat="false" ht="14.5" hidden="false" customHeight="false" outlineLevel="0" collapsed="false">
      <c r="A1284" s="92" t="n">
        <v>44250.1666666667</v>
      </c>
      <c r="B1284" s="92"/>
      <c r="C1284" s="93" t="n">
        <v>6.78723001480103</v>
      </c>
      <c r="D1284" s="95"/>
    </row>
    <row r="1285" customFormat="false" ht="14.5" hidden="false" customHeight="false" outlineLevel="0" collapsed="false">
      <c r="A1285" s="92" t="n">
        <v>44250.2083333333</v>
      </c>
      <c r="B1285" s="92"/>
      <c r="C1285" s="93" t="n">
        <v>6.91750001907349</v>
      </c>
      <c r="D1285" s="95"/>
    </row>
    <row r="1286" customFormat="false" ht="14.5" hidden="false" customHeight="false" outlineLevel="0" collapsed="false">
      <c r="A1286" s="92" t="n">
        <v>44250.25</v>
      </c>
      <c r="B1286" s="92"/>
      <c r="C1286" s="93" t="n">
        <v>6.89057016372681</v>
      </c>
      <c r="D1286" s="95"/>
    </row>
    <row r="1287" customFormat="false" ht="14.5" hidden="false" customHeight="false" outlineLevel="0" collapsed="false">
      <c r="A1287" s="92" t="n">
        <v>44250.2916666667</v>
      </c>
      <c r="B1287" s="92"/>
      <c r="C1287" s="93" t="n">
        <v>6.90010023117065</v>
      </c>
      <c r="D1287" s="95"/>
    </row>
    <row r="1288" customFormat="false" ht="14.5" hidden="false" customHeight="false" outlineLevel="0" collapsed="false">
      <c r="A1288" s="92" t="n">
        <v>44250.3333333333</v>
      </c>
      <c r="B1288" s="92"/>
      <c r="C1288" s="93" t="n">
        <v>21.4596004486084</v>
      </c>
      <c r="D1288" s="95"/>
    </row>
    <row r="1289" customFormat="false" ht="14.5" hidden="false" customHeight="false" outlineLevel="0" collapsed="false">
      <c r="A1289" s="92" t="n">
        <v>44250.375</v>
      </c>
      <c r="B1289" s="92"/>
      <c r="C1289" s="93" t="n">
        <v>12.188099861145</v>
      </c>
      <c r="D1289" s="95"/>
    </row>
    <row r="1290" customFormat="false" ht="14.5" hidden="false" customHeight="false" outlineLevel="0" collapsed="false">
      <c r="A1290" s="92" t="n">
        <v>44250.4166666667</v>
      </c>
      <c r="B1290" s="92"/>
      <c r="C1290" s="93" t="n">
        <v>8.05823040008545</v>
      </c>
      <c r="D1290" s="95"/>
    </row>
    <row r="1291" customFormat="false" ht="14.5" hidden="false" customHeight="false" outlineLevel="0" collapsed="false">
      <c r="A1291" s="92" t="n">
        <v>44250.4583333333</v>
      </c>
      <c r="B1291" s="92"/>
      <c r="C1291" s="93" t="n">
        <v>7.16712999343872</v>
      </c>
      <c r="D1291" s="95"/>
    </row>
    <row r="1292" customFormat="false" ht="14.5" hidden="false" customHeight="false" outlineLevel="0" collapsed="false">
      <c r="A1292" s="92" t="n">
        <v>44250.5</v>
      </c>
      <c r="B1292" s="92"/>
      <c r="C1292" s="93" t="n">
        <v>7.00117015838623</v>
      </c>
      <c r="D1292" s="95"/>
    </row>
    <row r="1293" customFormat="false" ht="14.5" hidden="false" customHeight="false" outlineLevel="0" collapsed="false">
      <c r="A1293" s="92" t="n">
        <v>44250.5416666667</v>
      </c>
      <c r="B1293" s="92"/>
      <c r="C1293" s="93" t="n">
        <v>9.29401969909668</v>
      </c>
      <c r="D1293" s="95"/>
    </row>
    <row r="1294" customFormat="false" ht="14.5" hidden="false" customHeight="false" outlineLevel="0" collapsed="false">
      <c r="A1294" s="92" t="n">
        <v>44250.5833333333</v>
      </c>
      <c r="B1294" s="92"/>
      <c r="C1294" s="93" t="n">
        <v>7.79462003707886</v>
      </c>
      <c r="D1294" s="95"/>
    </row>
    <row r="1295" customFormat="false" ht="14.5" hidden="false" customHeight="false" outlineLevel="0" collapsed="false">
      <c r="A1295" s="92" t="n">
        <v>44250.625</v>
      </c>
      <c r="B1295" s="92"/>
      <c r="C1295" s="93" t="n">
        <v>7.32011985778809</v>
      </c>
      <c r="D1295" s="95"/>
    </row>
    <row r="1296" customFormat="false" ht="14.5" hidden="false" customHeight="false" outlineLevel="0" collapsed="false">
      <c r="A1296" s="92" t="n">
        <v>44250.6666666667</v>
      </c>
      <c r="B1296" s="92"/>
      <c r="C1296" s="93" t="n">
        <v>8.06793022155762</v>
      </c>
      <c r="D1296" s="95"/>
    </row>
    <row r="1297" customFormat="false" ht="14.5" hidden="false" customHeight="false" outlineLevel="0" collapsed="false">
      <c r="A1297" s="92" t="n">
        <v>44250.7083333333</v>
      </c>
      <c r="B1297" s="92"/>
      <c r="C1297" s="93" t="n">
        <v>6.98102998733521</v>
      </c>
      <c r="D1297" s="95"/>
    </row>
    <row r="1298" customFormat="false" ht="14.5" hidden="false" customHeight="false" outlineLevel="0" collapsed="false">
      <c r="A1298" s="92" t="n">
        <v>44250.75</v>
      </c>
      <c r="B1298" s="92"/>
      <c r="C1298" s="93" t="n">
        <v>6.92119979858398</v>
      </c>
      <c r="D1298" s="95"/>
    </row>
    <row r="1299" customFormat="false" ht="14.5" hidden="false" customHeight="false" outlineLevel="0" collapsed="false">
      <c r="A1299" s="92" t="n">
        <v>44250.7916666667</v>
      </c>
      <c r="B1299" s="92"/>
      <c r="C1299" s="93" t="n">
        <v>6.86404991149902</v>
      </c>
      <c r="D1299" s="95"/>
    </row>
    <row r="1300" customFormat="false" ht="14.5" hidden="false" customHeight="false" outlineLevel="0" collapsed="false">
      <c r="A1300" s="92" t="n">
        <v>44250.8333333333</v>
      </c>
      <c r="B1300" s="92"/>
      <c r="C1300" s="93" t="n">
        <v>6.77385997772217</v>
      </c>
      <c r="D1300" s="95"/>
    </row>
    <row r="1301" customFormat="false" ht="14.5" hidden="false" customHeight="false" outlineLevel="0" collapsed="false">
      <c r="A1301" s="92" t="n">
        <v>44250.875</v>
      </c>
      <c r="B1301" s="92"/>
      <c r="C1301" s="93" t="n">
        <v>6.73850011825562</v>
      </c>
      <c r="D1301" s="95"/>
    </row>
    <row r="1302" customFormat="false" ht="14.5" hidden="false" customHeight="false" outlineLevel="0" collapsed="false">
      <c r="A1302" s="92" t="n">
        <v>44250.9166666667</v>
      </c>
      <c r="B1302" s="92"/>
      <c r="C1302" s="93" t="n">
        <v>6.74558019638062</v>
      </c>
      <c r="D1302" s="95"/>
    </row>
    <row r="1303" customFormat="false" ht="14.5" hidden="false" customHeight="false" outlineLevel="0" collapsed="false">
      <c r="A1303" s="92" t="n">
        <v>44250.9583333333</v>
      </c>
      <c r="B1303" s="92"/>
      <c r="C1303" s="93" t="n">
        <v>6.70209980010986</v>
      </c>
      <c r="D1303" s="95"/>
    </row>
    <row r="1304" customFormat="false" ht="14.5" hidden="false" customHeight="false" outlineLevel="0" collapsed="false">
      <c r="A1304" s="92" t="n">
        <v>44251</v>
      </c>
      <c r="B1304" s="92"/>
      <c r="C1304" s="93" t="n">
        <v>6.68615007400513</v>
      </c>
      <c r="D1304" s="95"/>
    </row>
    <row r="1305" customFormat="false" ht="14.5" hidden="false" customHeight="false" outlineLevel="0" collapsed="false">
      <c r="A1305" s="92" t="n">
        <v>44251.0416666667</v>
      </c>
      <c r="B1305" s="92"/>
      <c r="C1305" s="93" t="n">
        <v>6.59493017196655</v>
      </c>
      <c r="D1305" s="95"/>
    </row>
    <row r="1306" customFormat="false" ht="14.5" hidden="false" customHeight="false" outlineLevel="0" collapsed="false">
      <c r="A1306" s="92" t="n">
        <v>44251.0833333333</v>
      </c>
      <c r="B1306" s="92"/>
      <c r="C1306" s="93" t="n">
        <v>6.63234996795654</v>
      </c>
      <c r="D1306" s="95"/>
    </row>
    <row r="1307" customFormat="false" ht="14.5" hidden="false" customHeight="false" outlineLevel="0" collapsed="false">
      <c r="A1307" s="92" t="n">
        <v>44251.125</v>
      </c>
      <c r="B1307" s="92"/>
      <c r="C1307" s="93" t="n">
        <v>11.5165996551514</v>
      </c>
      <c r="D1307" s="95"/>
    </row>
    <row r="1308" customFormat="false" ht="14.5" hidden="false" customHeight="false" outlineLevel="0" collapsed="false">
      <c r="A1308" s="92" t="n">
        <v>44251.1666666667</v>
      </c>
      <c r="B1308" s="92"/>
      <c r="C1308" s="93" t="n">
        <v>10.5240001678467</v>
      </c>
      <c r="D1308" s="95"/>
    </row>
    <row r="1309" customFormat="false" ht="14.5" hidden="false" customHeight="false" outlineLevel="0" collapsed="false">
      <c r="A1309" s="92" t="n">
        <v>44251.2083333333</v>
      </c>
      <c r="B1309" s="92"/>
      <c r="C1309" s="93" t="n">
        <v>8.37761974334717</v>
      </c>
      <c r="D1309" s="95"/>
    </row>
    <row r="1310" customFormat="false" ht="14.5" hidden="false" customHeight="false" outlineLevel="0" collapsed="false">
      <c r="A1310" s="92" t="n">
        <v>44251.25</v>
      </c>
      <c r="B1310" s="92"/>
      <c r="C1310" s="93" t="n">
        <v>8.88889980316162</v>
      </c>
      <c r="D1310" s="95"/>
    </row>
    <row r="1311" customFormat="false" ht="14.5" hidden="false" customHeight="false" outlineLevel="0" collapsed="false">
      <c r="A1311" s="92" t="n">
        <v>44251.2916666667</v>
      </c>
      <c r="B1311" s="92"/>
      <c r="C1311" s="93" t="n">
        <v>14.9456996917725</v>
      </c>
      <c r="D1311" s="95"/>
    </row>
    <row r="1312" customFormat="false" ht="14.5" hidden="false" customHeight="false" outlineLevel="0" collapsed="false">
      <c r="A1312" s="92" t="n">
        <v>44251.3333333333</v>
      </c>
      <c r="B1312" s="92"/>
      <c r="C1312" s="93" t="n">
        <v>8.67990016937256</v>
      </c>
      <c r="D1312" s="95"/>
    </row>
    <row r="1313" customFormat="false" ht="14.5" hidden="false" customHeight="false" outlineLevel="0" collapsed="false">
      <c r="A1313" s="92" t="n">
        <v>44251.375</v>
      </c>
      <c r="B1313" s="92"/>
      <c r="C1313" s="93" t="n">
        <v>9.90283012390137</v>
      </c>
      <c r="D1313" s="95"/>
    </row>
    <row r="1314" customFormat="false" ht="14.5" hidden="false" customHeight="false" outlineLevel="0" collapsed="false">
      <c r="A1314" s="92" t="n">
        <v>44251.4166666667</v>
      </c>
      <c r="B1314" s="92"/>
      <c r="C1314" s="93" t="n">
        <v>10.813099861145</v>
      </c>
      <c r="D1314" s="95"/>
    </row>
    <row r="1315" customFormat="false" ht="14.5" hidden="false" customHeight="false" outlineLevel="0" collapsed="false">
      <c r="A1315" s="92" t="n">
        <v>44251.4583333333</v>
      </c>
      <c r="B1315" s="92"/>
      <c r="C1315" s="93" t="n">
        <v>14.3968000411987</v>
      </c>
      <c r="D1315" s="95"/>
    </row>
    <row r="1316" customFormat="false" ht="14.5" hidden="false" customHeight="false" outlineLevel="0" collapsed="false">
      <c r="A1316" s="92" t="n">
        <v>44251.5</v>
      </c>
      <c r="B1316" s="92"/>
      <c r="C1316" s="93" t="n">
        <v>7.19082021713257</v>
      </c>
      <c r="D1316" s="95"/>
    </row>
    <row r="1317" customFormat="false" ht="14.5" hidden="false" customHeight="false" outlineLevel="0" collapsed="false">
      <c r="A1317" s="92" t="n">
        <v>44251.5416666667</v>
      </c>
      <c r="B1317" s="92"/>
      <c r="C1317" s="93" t="n">
        <v>6.99875020980835</v>
      </c>
      <c r="D1317" s="95"/>
    </row>
    <row r="1318" customFormat="false" ht="14.5" hidden="false" customHeight="false" outlineLevel="0" collapsed="false">
      <c r="A1318" s="92" t="n">
        <v>44251.5833333333</v>
      </c>
      <c r="B1318" s="92"/>
      <c r="C1318" s="93" t="n">
        <v>6.93402004241943</v>
      </c>
      <c r="D1318" s="95"/>
    </row>
    <row r="1319" customFormat="false" ht="14.5" hidden="false" customHeight="false" outlineLevel="0" collapsed="false">
      <c r="A1319" s="92" t="n">
        <v>44251.625</v>
      </c>
      <c r="B1319" s="92"/>
      <c r="C1319" s="93" t="n">
        <v>6.70523023605347</v>
      </c>
      <c r="D1319" s="95"/>
    </row>
    <row r="1320" customFormat="false" ht="14.5" hidden="false" customHeight="false" outlineLevel="0" collapsed="false">
      <c r="A1320" s="92" t="n">
        <v>44251.6666666667</v>
      </c>
      <c r="B1320" s="92"/>
      <c r="C1320" s="93" t="n">
        <v>6.71082019805908</v>
      </c>
      <c r="D1320" s="95"/>
    </row>
    <row r="1321" customFormat="false" ht="14.5" hidden="false" customHeight="false" outlineLevel="0" collapsed="false">
      <c r="A1321" s="92" t="n">
        <v>44251.7083333333</v>
      </c>
      <c r="B1321" s="92"/>
      <c r="C1321" s="93" t="n">
        <v>6.82364988327026</v>
      </c>
      <c r="D1321" s="95"/>
    </row>
    <row r="1322" customFormat="false" ht="14.5" hidden="false" customHeight="false" outlineLevel="0" collapsed="false">
      <c r="A1322" s="92" t="n">
        <v>44251.75</v>
      </c>
      <c r="B1322" s="92"/>
      <c r="C1322" s="93" t="n">
        <v>6.83914995193481</v>
      </c>
      <c r="D1322" s="95"/>
    </row>
    <row r="1323" customFormat="false" ht="14.5" hidden="false" customHeight="false" outlineLevel="0" collapsed="false">
      <c r="A1323" s="92" t="n">
        <v>44251.7916666667</v>
      </c>
      <c r="B1323" s="92"/>
      <c r="C1323" s="93" t="n">
        <v>6.77432012557983</v>
      </c>
      <c r="D1323" s="95"/>
    </row>
    <row r="1324" customFormat="false" ht="14.5" hidden="false" customHeight="false" outlineLevel="0" collapsed="false">
      <c r="A1324" s="92" t="n">
        <v>44251.8333333333</v>
      </c>
      <c r="B1324" s="92"/>
      <c r="C1324" s="93" t="n">
        <v>6.83796977996826</v>
      </c>
      <c r="D1324" s="95"/>
    </row>
    <row r="1325" customFormat="false" ht="14.5" hidden="false" customHeight="false" outlineLevel="0" collapsed="false">
      <c r="A1325" s="92" t="n">
        <v>44251.875</v>
      </c>
      <c r="B1325" s="92"/>
      <c r="C1325" s="93" t="n">
        <v>6.77223014831543</v>
      </c>
      <c r="D1325" s="95"/>
    </row>
    <row r="1326" customFormat="false" ht="14.5" hidden="false" customHeight="false" outlineLevel="0" collapsed="false">
      <c r="A1326" s="92" t="n">
        <v>44251.9166666667</v>
      </c>
      <c r="B1326" s="92"/>
      <c r="C1326" s="93" t="n">
        <v>6.72227001190186</v>
      </c>
      <c r="D1326" s="95"/>
    </row>
    <row r="1327" customFormat="false" ht="14.5" hidden="false" customHeight="false" outlineLevel="0" collapsed="false">
      <c r="A1327" s="92" t="n">
        <v>44251.9583333333</v>
      </c>
      <c r="B1327" s="92"/>
      <c r="C1327" s="93" t="n">
        <v>6.69312000274658</v>
      </c>
      <c r="D1327" s="95"/>
    </row>
    <row r="1328" customFormat="false" ht="14.5" hidden="false" customHeight="false" outlineLevel="0" collapsed="false">
      <c r="A1328" s="92" t="n">
        <v>44252</v>
      </c>
      <c r="B1328" s="92"/>
      <c r="C1328" s="93" t="n">
        <v>6.58527994155884</v>
      </c>
      <c r="D1328" s="95"/>
    </row>
    <row r="1329" customFormat="false" ht="14.5" hidden="false" customHeight="false" outlineLevel="0" collapsed="false">
      <c r="A1329" s="92" t="n">
        <v>44252.0416666667</v>
      </c>
      <c r="B1329" s="92"/>
      <c r="C1329" s="93" t="n">
        <v>6.65673017501831</v>
      </c>
      <c r="D1329" s="95"/>
    </row>
    <row r="1330" customFormat="false" ht="14.5" hidden="false" customHeight="false" outlineLevel="0" collapsed="false">
      <c r="A1330" s="92" t="n">
        <v>44252.0833333333</v>
      </c>
      <c r="B1330" s="92"/>
      <c r="C1330" s="93" t="n">
        <v>6.97733020782471</v>
      </c>
      <c r="D1330" s="95"/>
    </row>
    <row r="1331" customFormat="false" ht="14.5" hidden="false" customHeight="false" outlineLevel="0" collapsed="false">
      <c r="A1331" s="92" t="n">
        <v>44252.125</v>
      </c>
      <c r="B1331" s="92"/>
      <c r="C1331" s="93" t="n">
        <v>7.19481992721558</v>
      </c>
      <c r="D1331" s="95"/>
    </row>
    <row r="1332" customFormat="false" ht="14.5" hidden="false" customHeight="false" outlineLevel="0" collapsed="false">
      <c r="A1332" s="92" t="n">
        <v>44252.1666666667</v>
      </c>
      <c r="B1332" s="92"/>
      <c r="C1332" s="93" t="n">
        <v>7.12658023834229</v>
      </c>
      <c r="D1332" s="95"/>
    </row>
    <row r="1333" customFormat="false" ht="14.5" hidden="false" customHeight="false" outlineLevel="0" collapsed="false">
      <c r="A1333" s="92" t="n">
        <v>44252.2083333333</v>
      </c>
      <c r="B1333" s="92"/>
      <c r="C1333" s="93" t="n">
        <v>6.79013013839722</v>
      </c>
      <c r="D1333" s="95"/>
    </row>
    <row r="1334" customFormat="false" ht="14.5" hidden="false" customHeight="false" outlineLevel="0" collapsed="false">
      <c r="A1334" s="92" t="n">
        <v>44252.25</v>
      </c>
      <c r="B1334" s="92"/>
      <c r="C1334" s="93" t="n">
        <v>6.68314981460571</v>
      </c>
      <c r="D1334" s="95"/>
    </row>
    <row r="1335" customFormat="false" ht="14.5" hidden="false" customHeight="false" outlineLevel="0" collapsed="false">
      <c r="A1335" s="92" t="n">
        <v>44252.2916666667</v>
      </c>
      <c r="B1335" s="92"/>
      <c r="C1335" s="93" t="n">
        <v>6.6550498008728</v>
      </c>
      <c r="D1335" s="95"/>
    </row>
    <row r="1336" customFormat="false" ht="14.5" hidden="false" customHeight="false" outlineLevel="0" collapsed="false">
      <c r="A1336" s="92" t="n">
        <v>44252.3333333333</v>
      </c>
      <c r="B1336" s="92"/>
      <c r="C1336" s="93" t="n">
        <v>6.71014976501465</v>
      </c>
      <c r="D1336" s="95"/>
    </row>
    <row r="1337" customFormat="false" ht="14.5" hidden="false" customHeight="false" outlineLevel="0" collapsed="false">
      <c r="A1337" s="92" t="n">
        <v>44252.375</v>
      </c>
      <c r="B1337" s="92"/>
      <c r="C1337" s="93" t="n">
        <v>7.08731985092163</v>
      </c>
      <c r="D1337" s="95"/>
    </row>
    <row r="1338" customFormat="false" ht="14.5" hidden="false" customHeight="false" outlineLevel="0" collapsed="false">
      <c r="A1338" s="92" t="n">
        <v>44252.4166666667</v>
      </c>
      <c r="B1338" s="92"/>
      <c r="C1338" s="93" t="n">
        <v>6.80574989318848</v>
      </c>
      <c r="D1338" s="95"/>
    </row>
    <row r="1339" customFormat="false" ht="14.5" hidden="false" customHeight="false" outlineLevel="0" collapsed="false">
      <c r="A1339" s="92" t="n">
        <v>44252.4583333333</v>
      </c>
      <c r="B1339" s="92"/>
      <c r="C1339" s="93" t="n">
        <v>7.84361982345581</v>
      </c>
      <c r="D1339" s="95"/>
    </row>
    <row r="1340" customFormat="false" ht="14.5" hidden="false" customHeight="false" outlineLevel="0" collapsed="false">
      <c r="A1340" s="92" t="n">
        <v>44252.5</v>
      </c>
      <c r="B1340" s="92"/>
      <c r="C1340" s="93" t="n">
        <v>21.203800201416</v>
      </c>
      <c r="D1340" s="95"/>
    </row>
    <row r="1341" customFormat="false" ht="14.5" hidden="false" customHeight="false" outlineLevel="0" collapsed="false">
      <c r="A1341" s="92" t="n">
        <v>44252.5416666667</v>
      </c>
      <c r="B1341" s="92"/>
      <c r="C1341" s="93" t="n">
        <v>8.28874015808106</v>
      </c>
      <c r="D1341" s="95"/>
    </row>
    <row r="1342" customFormat="false" ht="14.5" hidden="false" customHeight="false" outlineLevel="0" collapsed="false">
      <c r="A1342" s="92" t="n">
        <v>44252.5833333333</v>
      </c>
      <c r="B1342" s="92"/>
      <c r="C1342" s="93" t="n">
        <v>7.07460021972656</v>
      </c>
      <c r="D1342" s="95"/>
    </row>
    <row r="1343" customFormat="false" ht="14.5" hidden="false" customHeight="false" outlineLevel="0" collapsed="false">
      <c r="A1343" s="92" t="n">
        <v>44252.625</v>
      </c>
      <c r="B1343" s="92"/>
      <c r="C1343" s="93" t="n">
        <v>7.4434700012207</v>
      </c>
      <c r="D1343" s="95"/>
    </row>
    <row r="1344" customFormat="false" ht="14.5" hidden="false" customHeight="false" outlineLevel="0" collapsed="false">
      <c r="A1344" s="92" t="n">
        <v>44252.6666666667</v>
      </c>
      <c r="B1344" s="92"/>
      <c r="C1344" s="93" t="n">
        <v>7.21229982376099</v>
      </c>
      <c r="D1344" s="95"/>
    </row>
    <row r="1345" customFormat="false" ht="14.5" hidden="false" customHeight="false" outlineLevel="0" collapsed="false">
      <c r="A1345" s="92" t="n">
        <v>44252.7083333333</v>
      </c>
      <c r="B1345" s="92"/>
      <c r="C1345" s="93" t="n">
        <v>7.15558004379273</v>
      </c>
      <c r="D1345" s="95"/>
    </row>
    <row r="1346" customFormat="false" ht="14.5" hidden="false" customHeight="false" outlineLevel="0" collapsed="false">
      <c r="A1346" s="92" t="n">
        <v>44252.75</v>
      </c>
      <c r="B1346" s="92"/>
      <c r="C1346" s="93" t="n">
        <v>6.8992600440979</v>
      </c>
      <c r="D1346" s="95"/>
    </row>
    <row r="1347" customFormat="false" ht="14.5" hidden="false" customHeight="false" outlineLevel="0" collapsed="false">
      <c r="A1347" s="92" t="n">
        <v>44252.7916666667</v>
      </c>
      <c r="B1347" s="92"/>
      <c r="C1347" s="93" t="n">
        <v>7.0233302116394</v>
      </c>
      <c r="D1347" s="95"/>
    </row>
    <row r="1348" customFormat="false" ht="14.5" hidden="false" customHeight="false" outlineLevel="0" collapsed="false">
      <c r="A1348" s="92" t="n">
        <v>44252.8333333333</v>
      </c>
      <c r="B1348" s="92"/>
      <c r="C1348" s="93" t="n">
        <v>6.65551996231079</v>
      </c>
      <c r="D1348" s="95"/>
    </row>
    <row r="1349" customFormat="false" ht="14.5" hidden="false" customHeight="false" outlineLevel="0" collapsed="false">
      <c r="A1349" s="92" t="n">
        <v>44252.875</v>
      </c>
      <c r="B1349" s="92"/>
      <c r="C1349" s="93" t="n">
        <v>6.61498022079468</v>
      </c>
      <c r="D1349" s="95"/>
    </row>
    <row r="1350" customFormat="false" ht="14.5" hidden="false" customHeight="false" outlineLevel="0" collapsed="false">
      <c r="A1350" s="92" t="n">
        <v>44252.9166666667</v>
      </c>
      <c r="B1350" s="92"/>
      <c r="C1350" s="93" t="n">
        <v>6.67732000350952</v>
      </c>
      <c r="D1350" s="95"/>
    </row>
    <row r="1351" customFormat="false" ht="14.5" hidden="false" customHeight="false" outlineLevel="0" collapsed="false">
      <c r="A1351" s="92" t="n">
        <v>44252.9583333333</v>
      </c>
      <c r="B1351" s="92"/>
      <c r="C1351" s="93" t="n">
        <v>6.93268013000488</v>
      </c>
      <c r="D1351" s="95"/>
    </row>
    <row r="1352" customFormat="false" ht="14.5" hidden="false" customHeight="false" outlineLevel="0" collapsed="false">
      <c r="A1352" s="92" t="n">
        <v>44253</v>
      </c>
      <c r="B1352" s="92"/>
      <c r="C1352" s="93" t="n">
        <v>6.9995698928833</v>
      </c>
      <c r="D1352" s="95"/>
    </row>
    <row r="1353" customFormat="false" ht="14.5" hidden="false" customHeight="false" outlineLevel="0" collapsed="false">
      <c r="A1353" s="92" t="n">
        <v>44253.0416666667</v>
      </c>
      <c r="B1353" s="92"/>
      <c r="C1353" s="93" t="n">
        <v>12.7365999221802</v>
      </c>
      <c r="D1353" s="95"/>
    </row>
    <row r="1354" customFormat="false" ht="14.5" hidden="false" customHeight="false" outlineLevel="0" collapsed="false">
      <c r="A1354" s="92" t="n">
        <v>44253.0833333333</v>
      </c>
      <c r="B1354" s="92"/>
      <c r="C1354" s="93" t="n">
        <v>13.6037998199463</v>
      </c>
      <c r="D1354" s="95"/>
    </row>
    <row r="1355" customFormat="false" ht="14.5" hidden="false" customHeight="false" outlineLevel="0" collapsed="false">
      <c r="A1355" s="92" t="n">
        <v>44253.125</v>
      </c>
      <c r="B1355" s="92"/>
      <c r="C1355" s="93" t="n">
        <v>9.81221008300781</v>
      </c>
      <c r="D1355" s="95"/>
    </row>
    <row r="1356" customFormat="false" ht="14.5" hidden="false" customHeight="false" outlineLevel="0" collapsed="false">
      <c r="A1356" s="92" t="n">
        <v>44253.1666666667</v>
      </c>
      <c r="B1356" s="92"/>
      <c r="C1356" s="93" t="n">
        <v>7.44537019729614</v>
      </c>
      <c r="D1356" s="95"/>
    </row>
    <row r="1357" customFormat="false" ht="14.5" hidden="false" customHeight="false" outlineLevel="0" collapsed="false">
      <c r="A1357" s="92" t="n">
        <v>44253.2083333333</v>
      </c>
      <c r="B1357" s="92"/>
      <c r="C1357" s="93" t="n">
        <v>8.54143047332764</v>
      </c>
      <c r="D1357" s="95"/>
    </row>
    <row r="1358" customFormat="false" ht="14.5" hidden="false" customHeight="false" outlineLevel="0" collapsed="false">
      <c r="A1358" s="92" t="n">
        <v>44253.25</v>
      </c>
      <c r="B1358" s="92"/>
      <c r="C1358" s="93" t="n">
        <v>10.1499996185303</v>
      </c>
      <c r="D1358" s="95"/>
    </row>
    <row r="1359" customFormat="false" ht="14.5" hidden="false" customHeight="false" outlineLevel="0" collapsed="false">
      <c r="A1359" s="92" t="n">
        <v>44253.2916666667</v>
      </c>
      <c r="B1359" s="92"/>
      <c r="C1359" s="93" t="n">
        <v>7.46229982376099</v>
      </c>
      <c r="D1359" s="95"/>
    </row>
    <row r="1360" customFormat="false" ht="14.5" hidden="false" customHeight="false" outlineLevel="0" collapsed="false">
      <c r="A1360" s="92" t="n">
        <v>44253.3333333333</v>
      </c>
      <c r="B1360" s="92"/>
      <c r="C1360" s="93" t="n">
        <v>7.64222002029419</v>
      </c>
      <c r="D1360" s="95"/>
    </row>
    <row r="1361" customFormat="false" ht="14.5" hidden="false" customHeight="false" outlineLevel="0" collapsed="false">
      <c r="A1361" s="92" t="n">
        <v>44253.375</v>
      </c>
      <c r="B1361" s="92"/>
      <c r="C1361" s="93" t="n">
        <v>8.92615985870361</v>
      </c>
      <c r="D1361" s="95"/>
    </row>
    <row r="1362" customFormat="false" ht="14.5" hidden="false" customHeight="false" outlineLevel="0" collapsed="false">
      <c r="A1362" s="92" t="n">
        <v>44253.4166666667</v>
      </c>
      <c r="B1362" s="92"/>
      <c r="C1362" s="93" t="n">
        <v>7.60946989059448</v>
      </c>
      <c r="D1362" s="95"/>
    </row>
    <row r="1363" customFormat="false" ht="14.5" hidden="false" customHeight="false" outlineLevel="0" collapsed="false">
      <c r="A1363" s="92" t="n">
        <v>44253.4583333333</v>
      </c>
      <c r="B1363" s="92"/>
      <c r="C1363" s="93" t="n">
        <v>7.28973007202148</v>
      </c>
      <c r="D1363" s="95"/>
    </row>
    <row r="1364" customFormat="false" ht="14.5" hidden="false" customHeight="false" outlineLevel="0" collapsed="false">
      <c r="A1364" s="92" t="n">
        <v>44253.5</v>
      </c>
      <c r="B1364" s="92"/>
      <c r="C1364" s="93" t="n">
        <v>7.03881978988648</v>
      </c>
      <c r="D1364" s="95"/>
    </row>
    <row r="1365" customFormat="false" ht="14.5" hidden="false" customHeight="false" outlineLevel="0" collapsed="false">
      <c r="A1365" s="92" t="n">
        <v>44253.5416666667</v>
      </c>
      <c r="B1365" s="92"/>
      <c r="C1365" s="93" t="n">
        <v>7.03892993927002</v>
      </c>
      <c r="D1365" s="95"/>
    </row>
    <row r="1366" customFormat="false" ht="14.5" hidden="false" customHeight="false" outlineLevel="0" collapsed="false">
      <c r="A1366" s="92" t="n">
        <v>44253.5833333333</v>
      </c>
      <c r="B1366" s="92"/>
      <c r="C1366" s="93" t="n">
        <v>6.73985004425049</v>
      </c>
      <c r="D1366" s="95"/>
    </row>
    <row r="1367" customFormat="false" ht="14.5" hidden="false" customHeight="false" outlineLevel="0" collapsed="false">
      <c r="A1367" s="92" t="n">
        <v>44253.625</v>
      </c>
      <c r="B1367" s="92"/>
      <c r="C1367" s="93" t="n">
        <v>6.67407989501953</v>
      </c>
      <c r="D1367" s="95"/>
    </row>
    <row r="1368" customFormat="false" ht="14.5" hidden="false" customHeight="false" outlineLevel="0" collapsed="false">
      <c r="A1368" s="92" t="n">
        <v>44253.6666666667</v>
      </c>
      <c r="B1368" s="92"/>
      <c r="C1368" s="93" t="n">
        <v>6.53628015518189</v>
      </c>
      <c r="D1368" s="95"/>
    </row>
    <row r="1369" customFormat="false" ht="14.5" hidden="false" customHeight="false" outlineLevel="0" collapsed="false">
      <c r="A1369" s="92" t="n">
        <v>44253.7083333333</v>
      </c>
      <c r="B1369" s="92"/>
      <c r="C1369" s="93" t="n">
        <v>6.7102198600769</v>
      </c>
      <c r="D1369" s="95"/>
    </row>
    <row r="1370" customFormat="false" ht="14.5" hidden="false" customHeight="false" outlineLevel="0" collapsed="false">
      <c r="A1370" s="92" t="n">
        <v>44253.75</v>
      </c>
      <c r="B1370" s="92"/>
      <c r="C1370" s="93" t="n">
        <v>6.76127004623413</v>
      </c>
      <c r="D1370" s="95"/>
    </row>
    <row r="1371" customFormat="false" ht="14.5" hidden="false" customHeight="false" outlineLevel="0" collapsed="false">
      <c r="A1371" s="92" t="n">
        <v>44253.7916666667</v>
      </c>
      <c r="B1371" s="92"/>
      <c r="C1371" s="93" t="n">
        <v>6.6599497795105</v>
      </c>
      <c r="D1371" s="95"/>
    </row>
    <row r="1372" customFormat="false" ht="14.5" hidden="false" customHeight="false" outlineLevel="0" collapsed="false">
      <c r="A1372" s="92" t="n">
        <v>44253.8333333333</v>
      </c>
      <c r="B1372" s="92"/>
      <c r="C1372" s="93" t="n">
        <v>6.61299991607666</v>
      </c>
      <c r="D1372" s="95"/>
    </row>
    <row r="1373" customFormat="false" ht="14.5" hidden="false" customHeight="false" outlineLevel="0" collapsed="false">
      <c r="A1373" s="92" t="n">
        <v>44253.875</v>
      </c>
      <c r="B1373" s="92"/>
      <c r="C1373" s="93" t="n">
        <v>6.64181995391846</v>
      </c>
      <c r="D1373" s="95"/>
    </row>
    <row r="1374" customFormat="false" ht="14.5" hidden="false" customHeight="false" outlineLevel="0" collapsed="false">
      <c r="A1374" s="92" t="n">
        <v>44253.9166666667</v>
      </c>
      <c r="B1374" s="92"/>
      <c r="C1374" s="93" t="n">
        <v>6.72480010986328</v>
      </c>
      <c r="D1374" s="95"/>
    </row>
    <row r="1375" customFormat="false" ht="14.5" hidden="false" customHeight="false" outlineLevel="0" collapsed="false">
      <c r="A1375" s="92" t="n">
        <v>44253.9583333333</v>
      </c>
      <c r="B1375" s="92"/>
      <c r="C1375" s="93" t="n">
        <v>6.68989992141724</v>
      </c>
      <c r="D1375" s="95"/>
    </row>
    <row r="1376" customFormat="false" ht="14.5" hidden="false" customHeight="false" outlineLevel="0" collapsed="false">
      <c r="A1376" s="92" t="n">
        <v>44254</v>
      </c>
      <c r="B1376" s="92"/>
      <c r="C1376" s="93" t="n">
        <v>6.94727993011475</v>
      </c>
      <c r="D1376" s="95"/>
    </row>
    <row r="1377" customFormat="false" ht="14.5" hidden="false" customHeight="false" outlineLevel="0" collapsed="false">
      <c r="A1377" s="92" t="n">
        <v>44254.0416666667</v>
      </c>
      <c r="B1377" s="92"/>
      <c r="C1377" s="93" t="n">
        <v>6.9610800743103</v>
      </c>
      <c r="D1377" s="95"/>
    </row>
    <row r="1378" customFormat="false" ht="14.5" hidden="false" customHeight="false" outlineLevel="0" collapsed="false">
      <c r="A1378" s="92" t="n">
        <v>44254.0833333333</v>
      </c>
      <c r="B1378" s="92"/>
      <c r="C1378" s="93" t="n">
        <v>6.80216979980469</v>
      </c>
      <c r="D1378" s="95"/>
    </row>
    <row r="1379" customFormat="false" ht="14.5" hidden="false" customHeight="false" outlineLevel="0" collapsed="false">
      <c r="A1379" s="92" t="n">
        <v>44254.125</v>
      </c>
      <c r="B1379" s="92"/>
      <c r="C1379" s="93" t="n">
        <v>6.93866014480591</v>
      </c>
      <c r="D1379" s="95"/>
    </row>
    <row r="1380" customFormat="false" ht="14.5" hidden="false" customHeight="false" outlineLevel="0" collapsed="false">
      <c r="A1380" s="92" t="n">
        <v>44254.1666666667</v>
      </c>
      <c r="B1380" s="92"/>
      <c r="C1380" s="93" t="n">
        <v>6.89405012130737</v>
      </c>
      <c r="D1380" s="95"/>
    </row>
    <row r="1381" customFormat="false" ht="14.5" hidden="false" customHeight="false" outlineLevel="0" collapsed="false">
      <c r="A1381" s="92" t="n">
        <v>44254.2083333333</v>
      </c>
      <c r="B1381" s="92"/>
      <c r="C1381" s="93" t="n">
        <v>7.04239988327026</v>
      </c>
      <c r="D1381" s="95"/>
    </row>
    <row r="1382" customFormat="false" ht="14.5" hidden="false" customHeight="false" outlineLevel="0" collapsed="false">
      <c r="A1382" s="92" t="n">
        <v>44254.25</v>
      </c>
      <c r="B1382" s="92"/>
      <c r="C1382" s="93" t="n">
        <v>7.2645001411438</v>
      </c>
      <c r="D1382" s="95"/>
    </row>
    <row r="1383" customFormat="false" ht="14.5" hidden="false" customHeight="false" outlineLevel="0" collapsed="false">
      <c r="A1383" s="92" t="n">
        <v>44254.2916666667</v>
      </c>
      <c r="B1383" s="92"/>
      <c r="C1383" s="93" t="n">
        <v>7.23115015029907</v>
      </c>
      <c r="D1383" s="95"/>
    </row>
    <row r="1384" customFormat="false" ht="14.5" hidden="false" customHeight="false" outlineLevel="0" collapsed="false">
      <c r="A1384" s="92" t="n">
        <v>44254.3333333333</v>
      </c>
      <c r="B1384" s="92"/>
      <c r="C1384" s="93" t="n">
        <v>9.20160961151123</v>
      </c>
      <c r="D1384" s="95"/>
    </row>
    <row r="1385" customFormat="false" ht="14.5" hidden="false" customHeight="false" outlineLevel="0" collapsed="false">
      <c r="A1385" s="92" t="n">
        <v>44254.375</v>
      </c>
      <c r="B1385" s="92"/>
      <c r="C1385" s="93" t="n">
        <v>8.9980001449585</v>
      </c>
      <c r="D1385" s="95"/>
    </row>
    <row r="1386" customFormat="false" ht="14.5" hidden="false" customHeight="false" outlineLevel="0" collapsed="false">
      <c r="A1386" s="92" t="n">
        <v>44254.4166666667</v>
      </c>
      <c r="B1386" s="92"/>
      <c r="C1386" s="93" t="n">
        <v>9.90816974639893</v>
      </c>
      <c r="D1386" s="95"/>
    </row>
    <row r="1387" customFormat="false" ht="14.5" hidden="false" customHeight="false" outlineLevel="0" collapsed="false">
      <c r="A1387" s="92" t="n">
        <v>44254.4583333333</v>
      </c>
      <c r="B1387" s="92"/>
      <c r="C1387" s="93" t="n">
        <v>35.0060005187988</v>
      </c>
      <c r="D1387" s="95"/>
    </row>
    <row r="1388" customFormat="false" ht="14.5" hidden="false" customHeight="false" outlineLevel="0" collapsed="false">
      <c r="A1388" s="92" t="n">
        <v>44254.5</v>
      </c>
      <c r="B1388" s="92"/>
      <c r="C1388" s="93" t="n">
        <v>8.53343009948731</v>
      </c>
      <c r="D1388" s="95"/>
    </row>
    <row r="1389" customFormat="false" ht="14.5" hidden="false" customHeight="false" outlineLevel="0" collapsed="false">
      <c r="A1389" s="92" t="n">
        <v>44254.5416666667</v>
      </c>
      <c r="B1389" s="92"/>
      <c r="C1389" s="93" t="n">
        <v>7.84564018249512</v>
      </c>
      <c r="D1389" s="95"/>
    </row>
    <row r="1390" customFormat="false" ht="14.5" hidden="false" customHeight="false" outlineLevel="0" collapsed="false">
      <c r="A1390" s="92" t="n">
        <v>44254.5833333333</v>
      </c>
      <c r="B1390" s="92"/>
      <c r="C1390" s="93" t="n">
        <v>10.1991996765137</v>
      </c>
      <c r="D1390" s="95"/>
    </row>
    <row r="1391" customFormat="false" ht="14.5" hidden="false" customHeight="false" outlineLevel="0" collapsed="false">
      <c r="A1391" s="92" t="n">
        <v>44254.625</v>
      </c>
      <c r="B1391" s="92"/>
      <c r="C1391" s="93" t="n">
        <v>7.87045001983643</v>
      </c>
      <c r="D1391" s="95"/>
    </row>
    <row r="1392" customFormat="false" ht="14.5" hidden="false" customHeight="false" outlineLevel="0" collapsed="false">
      <c r="A1392" s="92" t="n">
        <v>44254.6666666667</v>
      </c>
      <c r="B1392" s="92"/>
      <c r="C1392" s="93" t="n">
        <v>7.78900003433228</v>
      </c>
      <c r="D1392" s="95"/>
    </row>
    <row r="1393" customFormat="false" ht="14.5" hidden="false" customHeight="false" outlineLevel="0" collapsed="false">
      <c r="A1393" s="92" t="n">
        <v>44254.7083333333</v>
      </c>
      <c r="B1393" s="92"/>
      <c r="C1393" s="93" t="n">
        <v>7.06772994995117</v>
      </c>
      <c r="D1393" s="95"/>
    </row>
    <row r="1394" customFormat="false" ht="14.5" hidden="false" customHeight="false" outlineLevel="0" collapsed="false">
      <c r="A1394" s="92" t="n">
        <v>44254.75</v>
      </c>
      <c r="B1394" s="92"/>
      <c r="C1394" s="93" t="n">
        <v>7.1981201171875</v>
      </c>
      <c r="D1394" s="95"/>
    </row>
    <row r="1395" customFormat="false" ht="14.5" hidden="false" customHeight="false" outlineLevel="0" collapsed="false">
      <c r="A1395" s="92" t="n">
        <v>44254.7916666667</v>
      </c>
      <c r="B1395" s="92"/>
      <c r="C1395" s="93" t="n">
        <v>6.72854995727539</v>
      </c>
      <c r="D1395" s="95"/>
    </row>
    <row r="1396" customFormat="false" ht="14.5" hidden="false" customHeight="false" outlineLevel="0" collapsed="false">
      <c r="A1396" s="92" t="n">
        <v>44254.8333333333</v>
      </c>
      <c r="B1396" s="92"/>
      <c r="C1396" s="93" t="n">
        <v>6.68924999237061</v>
      </c>
      <c r="D1396" s="95"/>
    </row>
    <row r="1397" customFormat="false" ht="14.5" hidden="false" customHeight="false" outlineLevel="0" collapsed="false">
      <c r="A1397" s="92" t="n">
        <v>44254.875</v>
      </c>
      <c r="B1397" s="92"/>
      <c r="C1397" s="93" t="n">
        <v>8.555100440979</v>
      </c>
      <c r="D1397" s="95"/>
    </row>
    <row r="1398" customFormat="false" ht="14.5" hidden="false" customHeight="false" outlineLevel="0" collapsed="false">
      <c r="A1398" s="92" t="n">
        <v>44254.9166666667</v>
      </c>
      <c r="B1398" s="92"/>
      <c r="C1398" s="93" t="n">
        <v>7.35468006134033</v>
      </c>
      <c r="D1398" s="95"/>
    </row>
    <row r="1399" customFormat="false" ht="14.5" hidden="false" customHeight="false" outlineLevel="0" collapsed="false">
      <c r="A1399" s="92" t="n">
        <v>44254.9583333333</v>
      </c>
      <c r="B1399" s="92"/>
      <c r="C1399" s="93" t="n">
        <v>7.52187013626099</v>
      </c>
      <c r="D1399" s="95"/>
    </row>
    <row r="1400" customFormat="false" ht="14.5" hidden="false" customHeight="false" outlineLevel="0" collapsed="false">
      <c r="A1400" s="92" t="n">
        <v>44255</v>
      </c>
      <c r="B1400" s="92"/>
      <c r="C1400" s="93" t="n">
        <v>7.11007976531982</v>
      </c>
      <c r="D1400" s="95"/>
    </row>
    <row r="1401" customFormat="false" ht="14.5" hidden="false" customHeight="false" outlineLevel="0" collapsed="false">
      <c r="A1401" s="92" t="n">
        <v>44255.0416666667</v>
      </c>
      <c r="B1401" s="92"/>
      <c r="C1401" s="93" t="n">
        <v>7.02332019805908</v>
      </c>
      <c r="D1401" s="95"/>
    </row>
    <row r="1402" customFormat="false" ht="14.5" hidden="false" customHeight="false" outlineLevel="0" collapsed="false">
      <c r="A1402" s="92" t="n">
        <v>44255.0833333333</v>
      </c>
      <c r="B1402" s="92"/>
      <c r="C1402" s="93" t="n">
        <v>7.2197699546814</v>
      </c>
      <c r="D1402" s="95"/>
    </row>
    <row r="1403" customFormat="false" ht="14.5" hidden="false" customHeight="false" outlineLevel="0" collapsed="false">
      <c r="A1403" s="92" t="n">
        <v>44255.125</v>
      </c>
      <c r="B1403" s="92"/>
      <c r="C1403" s="93" t="n">
        <v>7.04059982299805</v>
      </c>
      <c r="D1403" s="95"/>
    </row>
    <row r="1404" customFormat="false" ht="14.5" hidden="false" customHeight="false" outlineLevel="0" collapsed="false">
      <c r="A1404" s="92" t="n">
        <v>44255.1666666667</v>
      </c>
      <c r="B1404" s="92"/>
      <c r="C1404" s="93" t="n">
        <v>7.60417985916138</v>
      </c>
      <c r="D1404" s="95"/>
    </row>
    <row r="1405" customFormat="false" ht="14.5" hidden="false" customHeight="false" outlineLevel="0" collapsed="false">
      <c r="A1405" s="92" t="n">
        <v>44255.2083333333</v>
      </c>
      <c r="B1405" s="92"/>
      <c r="C1405" s="93" t="n">
        <v>26.7257995605469</v>
      </c>
      <c r="D1405" s="95"/>
    </row>
    <row r="1406" customFormat="false" ht="14.5" hidden="false" customHeight="false" outlineLevel="0" collapsed="false">
      <c r="A1406" s="92" t="n">
        <v>44255.25</v>
      </c>
      <c r="B1406" s="92"/>
      <c r="C1406" s="93" t="n">
        <v>45.5842018127441</v>
      </c>
      <c r="D1406" s="95"/>
    </row>
    <row r="1407" customFormat="false" ht="14.5" hidden="false" customHeight="false" outlineLevel="0" collapsed="false">
      <c r="A1407" s="92" t="n">
        <v>44255.2916666667</v>
      </c>
      <c r="B1407" s="92"/>
      <c r="C1407" s="93" t="n">
        <v>89.4741973876953</v>
      </c>
      <c r="D1407" s="95"/>
    </row>
    <row r="1408" customFormat="false" ht="14.5" hidden="false" customHeight="false" outlineLevel="0" collapsed="false">
      <c r="A1408" s="92" t="n">
        <v>44255.3333333333</v>
      </c>
      <c r="B1408" s="92"/>
      <c r="C1408" s="93" t="n">
        <v>100.794998168945</v>
      </c>
      <c r="D1408" s="95"/>
    </row>
    <row r="1409" customFormat="false" ht="14.5" hidden="false" customHeight="false" outlineLevel="0" collapsed="false">
      <c r="A1409" s="92" t="n">
        <v>44255.375</v>
      </c>
      <c r="B1409" s="92"/>
      <c r="C1409" s="93" t="n">
        <v>30.2371997833252</v>
      </c>
      <c r="D1409" s="95"/>
    </row>
    <row r="1410" customFormat="false" ht="14.5" hidden="false" customHeight="false" outlineLevel="0" collapsed="false">
      <c r="A1410" s="92" t="n">
        <v>44255.4166666667</v>
      </c>
      <c r="B1410" s="92"/>
      <c r="C1410" s="93" t="n">
        <v>20.8360004425049</v>
      </c>
      <c r="D1410" s="95"/>
    </row>
    <row r="1411" customFormat="false" ht="14.5" hidden="false" customHeight="false" outlineLevel="0" collapsed="false">
      <c r="A1411" s="92" t="n">
        <v>44255.4583333333</v>
      </c>
      <c r="B1411" s="92"/>
      <c r="C1411" s="93" t="n">
        <v>23.8617000579834</v>
      </c>
      <c r="D1411" s="95"/>
    </row>
    <row r="1412" customFormat="false" ht="14.5" hidden="false" customHeight="false" outlineLevel="0" collapsed="false">
      <c r="A1412" s="92" t="n">
        <v>44255.5</v>
      </c>
      <c r="B1412" s="92"/>
      <c r="C1412" s="93" t="n">
        <v>11.2582998275757</v>
      </c>
      <c r="D1412" s="95"/>
    </row>
    <row r="1413" customFormat="false" ht="14.5" hidden="false" customHeight="false" outlineLevel="0" collapsed="false">
      <c r="A1413" s="92" t="n">
        <v>44255.5416666667</v>
      </c>
      <c r="B1413" s="92"/>
      <c r="C1413" s="93" t="n">
        <v>8.09189033508301</v>
      </c>
      <c r="D1413" s="95"/>
    </row>
    <row r="1414" customFormat="false" ht="14.5" hidden="false" customHeight="false" outlineLevel="0" collapsed="false">
      <c r="A1414" s="92" t="n">
        <v>44255.5833333333</v>
      </c>
      <c r="B1414" s="92"/>
      <c r="C1414" s="93" t="n">
        <v>7.55213022232056</v>
      </c>
      <c r="D1414" s="95"/>
    </row>
    <row r="1415" customFormat="false" ht="14.5" hidden="false" customHeight="false" outlineLevel="0" collapsed="false">
      <c r="A1415" s="92" t="n">
        <v>44255.625</v>
      </c>
      <c r="B1415" s="92"/>
      <c r="C1415" s="93" t="n">
        <v>7.71570014953613</v>
      </c>
      <c r="D1415" s="95"/>
    </row>
    <row r="1416" customFormat="false" ht="14.5" hidden="false" customHeight="false" outlineLevel="0" collapsed="false">
      <c r="A1416" s="92" t="n">
        <v>44255.6666666667</v>
      </c>
      <c r="B1416" s="92"/>
      <c r="C1416" s="93" t="n">
        <v>9.50275039672852</v>
      </c>
      <c r="D1416" s="95"/>
    </row>
    <row r="1417" customFormat="false" ht="14.5" hidden="false" customHeight="false" outlineLevel="0" collapsed="false">
      <c r="A1417" s="92" t="n">
        <v>44255.7083333333</v>
      </c>
      <c r="B1417" s="92"/>
      <c r="C1417" s="93" t="n">
        <v>7.53700017929077</v>
      </c>
      <c r="D1417" s="95"/>
    </row>
    <row r="1418" customFormat="false" ht="14.5" hidden="false" customHeight="false" outlineLevel="0" collapsed="false">
      <c r="A1418" s="92" t="n">
        <v>44255.75</v>
      </c>
      <c r="B1418" s="92"/>
      <c r="C1418" s="93" t="n">
        <v>7.10725021362305</v>
      </c>
      <c r="D1418" s="95"/>
    </row>
    <row r="1419" customFormat="false" ht="14.5" hidden="false" customHeight="false" outlineLevel="0" collapsed="false">
      <c r="A1419" s="92" t="n">
        <v>44255.7916666667</v>
      </c>
      <c r="B1419" s="92"/>
      <c r="C1419" s="93" t="n">
        <v>7.055419921875</v>
      </c>
      <c r="D1419" s="95"/>
    </row>
    <row r="1420" customFormat="false" ht="14.5" hidden="false" customHeight="false" outlineLevel="0" collapsed="false">
      <c r="A1420" s="92" t="n">
        <v>44255.8333333333</v>
      </c>
      <c r="B1420" s="92"/>
      <c r="C1420" s="93" t="n">
        <v>7.12556982040405</v>
      </c>
      <c r="D1420" s="95"/>
    </row>
    <row r="1421" customFormat="false" ht="14.5" hidden="false" customHeight="false" outlineLevel="0" collapsed="false">
      <c r="A1421" s="92" t="n">
        <v>44255.875</v>
      </c>
      <c r="B1421" s="92"/>
      <c r="C1421" s="93" t="n">
        <v>7.43599987030029</v>
      </c>
      <c r="D1421" s="95"/>
    </row>
    <row r="1422" customFormat="false" ht="14.5" hidden="false" customHeight="false" outlineLevel="0" collapsed="false">
      <c r="A1422" s="92" t="n">
        <v>44255.9166666667</v>
      </c>
      <c r="B1422" s="92"/>
      <c r="C1422" s="93" t="n">
        <v>9.16833019256592</v>
      </c>
      <c r="D1422" s="95"/>
    </row>
    <row r="1423" customFormat="false" ht="14.5" hidden="false" customHeight="false" outlineLevel="0" collapsed="false">
      <c r="A1423" s="92" t="n">
        <v>44255.9583333333</v>
      </c>
      <c r="B1423" s="92"/>
      <c r="C1423" s="93" t="n">
        <v>9.34566020965576</v>
      </c>
      <c r="D1423" s="95"/>
    </row>
    <row r="1424" customFormat="false" ht="14.5" hidden="false" customHeight="false" outlineLevel="0" collapsed="false">
      <c r="A1424" s="92" t="n">
        <v>44256</v>
      </c>
      <c r="B1424" s="92"/>
      <c r="C1424" s="93" t="n">
        <v>9.93527030944824</v>
      </c>
      <c r="D1424" s="95"/>
    </row>
    <row r="1425" customFormat="false" ht="14.5" hidden="false" customHeight="false" outlineLevel="0" collapsed="false">
      <c r="A1425" s="92" t="n">
        <v>44256.0416666667</v>
      </c>
      <c r="B1425" s="92"/>
      <c r="C1425" s="93" t="n">
        <v>10.5397996902466</v>
      </c>
      <c r="D1425" s="95"/>
    </row>
    <row r="1426" customFormat="false" ht="14.5" hidden="false" customHeight="false" outlineLevel="0" collapsed="false">
      <c r="A1426" s="92" t="n">
        <v>44256.0833333333</v>
      </c>
      <c r="B1426" s="92"/>
      <c r="C1426" s="93" t="n">
        <v>13.9877996444702</v>
      </c>
      <c r="D1426" s="95"/>
    </row>
    <row r="1427" customFormat="false" ht="14.5" hidden="false" customHeight="false" outlineLevel="0" collapsed="false">
      <c r="A1427" s="92" t="n">
        <v>44256.125</v>
      </c>
      <c r="B1427" s="92"/>
      <c r="C1427" s="93" t="n">
        <v>28.0435009002686</v>
      </c>
      <c r="D1427" s="95"/>
    </row>
    <row r="1428" customFormat="false" ht="14.5" hidden="false" customHeight="false" outlineLevel="0" collapsed="false">
      <c r="A1428" s="92" t="n">
        <v>44256.1666666667</v>
      </c>
      <c r="B1428" s="92"/>
      <c r="C1428" s="93" t="n">
        <v>58.3852005004883</v>
      </c>
      <c r="D1428" s="95"/>
    </row>
    <row r="1429" customFormat="false" ht="14.5" hidden="false" customHeight="false" outlineLevel="0" collapsed="false">
      <c r="A1429" s="92" t="n">
        <v>44256.2083333333</v>
      </c>
      <c r="B1429" s="92"/>
      <c r="C1429" s="93" t="n">
        <v>18.5021991729736</v>
      </c>
      <c r="D1429" s="95"/>
    </row>
    <row r="1430" customFormat="false" ht="14.5" hidden="false" customHeight="false" outlineLevel="0" collapsed="false">
      <c r="A1430" s="92" t="n">
        <v>44256.25</v>
      </c>
      <c r="B1430" s="92"/>
      <c r="C1430" s="93" t="n">
        <v>9.71683025360107</v>
      </c>
      <c r="D1430" s="95"/>
    </row>
    <row r="1431" customFormat="false" ht="14.5" hidden="false" customHeight="false" outlineLevel="0" collapsed="false">
      <c r="A1431" s="92" t="n">
        <v>44256.2916666667</v>
      </c>
      <c r="B1431" s="92"/>
      <c r="C1431" s="93" t="n">
        <v>8.28468036651611</v>
      </c>
      <c r="D1431" s="95"/>
    </row>
    <row r="1432" customFormat="false" ht="14.5" hidden="false" customHeight="false" outlineLevel="0" collapsed="false">
      <c r="A1432" s="92" t="n">
        <v>44256.3333333333</v>
      </c>
      <c r="B1432" s="92"/>
      <c r="C1432" s="93" t="n">
        <v>8.59974956512451</v>
      </c>
      <c r="D1432" s="95"/>
    </row>
    <row r="1433" customFormat="false" ht="14.5" hidden="false" customHeight="false" outlineLevel="0" collapsed="false">
      <c r="A1433" s="92" t="n">
        <v>44256.375</v>
      </c>
      <c r="B1433" s="92"/>
      <c r="C1433" s="93" t="n">
        <v>9.2550802230835</v>
      </c>
      <c r="D1433" s="95"/>
    </row>
    <row r="1434" customFormat="false" ht="14.5" hidden="false" customHeight="false" outlineLevel="0" collapsed="false">
      <c r="A1434" s="92" t="n">
        <v>44256.4166666667</v>
      </c>
      <c r="B1434" s="92"/>
      <c r="C1434" s="93" t="n">
        <v>7.83144998550415</v>
      </c>
      <c r="D1434" s="95"/>
    </row>
    <row r="1435" customFormat="false" ht="14.5" hidden="false" customHeight="false" outlineLevel="0" collapsed="false">
      <c r="A1435" s="92" t="n">
        <v>44256.4583333333</v>
      </c>
      <c r="B1435" s="92"/>
      <c r="C1435" s="93" t="n">
        <v>10.6225996017456</v>
      </c>
      <c r="D1435" s="95"/>
    </row>
    <row r="1436" customFormat="false" ht="14.5" hidden="false" customHeight="false" outlineLevel="0" collapsed="false">
      <c r="A1436" s="92" t="n">
        <v>44256.5</v>
      </c>
      <c r="B1436" s="92"/>
      <c r="C1436" s="93"/>
      <c r="D1436" s="95" t="s">
        <v>281</v>
      </c>
    </row>
    <row r="1437" customFormat="false" ht="14.5" hidden="false" customHeight="false" outlineLevel="0" collapsed="false">
      <c r="A1437" s="92" t="n">
        <v>44256.5416666667</v>
      </c>
      <c r="B1437" s="92"/>
      <c r="C1437" s="93" t="n">
        <v>7.55125999450684</v>
      </c>
      <c r="D1437" s="95"/>
    </row>
    <row r="1438" customFormat="false" ht="14.5" hidden="false" customHeight="false" outlineLevel="0" collapsed="false">
      <c r="A1438" s="92" t="n">
        <v>44256.5833333333</v>
      </c>
      <c r="B1438" s="92"/>
      <c r="C1438" s="93" t="n">
        <v>6.89127016067505</v>
      </c>
      <c r="D1438" s="95"/>
    </row>
    <row r="1439" customFormat="false" ht="14.5" hidden="false" customHeight="false" outlineLevel="0" collapsed="false">
      <c r="A1439" s="92" t="n">
        <v>44256.625</v>
      </c>
      <c r="B1439" s="92"/>
      <c r="C1439" s="93" t="n">
        <v>6.83413982391357</v>
      </c>
      <c r="D1439" s="95"/>
    </row>
    <row r="1440" customFormat="false" ht="14.5" hidden="false" customHeight="false" outlineLevel="0" collapsed="false">
      <c r="A1440" s="92" t="n">
        <v>44256.6666666667</v>
      </c>
      <c r="B1440" s="92"/>
      <c r="C1440" s="93" t="n">
        <v>6.83688020706177</v>
      </c>
      <c r="D1440" s="95"/>
    </row>
    <row r="1441" customFormat="false" ht="14.5" hidden="false" customHeight="false" outlineLevel="0" collapsed="false">
      <c r="A1441" s="92" t="n">
        <v>44256.7083333333</v>
      </c>
      <c r="B1441" s="92"/>
      <c r="C1441" s="93" t="n">
        <v>6.80985021591187</v>
      </c>
      <c r="D1441" s="95"/>
    </row>
    <row r="1442" customFormat="false" ht="14.5" hidden="false" customHeight="false" outlineLevel="0" collapsed="false">
      <c r="A1442" s="92" t="n">
        <v>44256.75</v>
      </c>
      <c r="B1442" s="92"/>
      <c r="C1442" s="93" t="n">
        <v>5.91236019134522</v>
      </c>
      <c r="D1442" s="95"/>
    </row>
    <row r="1443" customFormat="false" ht="14.5" hidden="false" customHeight="false" outlineLevel="0" collapsed="false">
      <c r="A1443" s="92" t="n">
        <v>44256.7916666667</v>
      </c>
      <c r="B1443" s="92"/>
      <c r="C1443" s="93" t="n">
        <v>5.70849990844727</v>
      </c>
      <c r="D1443" s="95"/>
    </row>
    <row r="1444" customFormat="false" ht="14.5" hidden="false" customHeight="false" outlineLevel="0" collapsed="false">
      <c r="A1444" s="92" t="n">
        <v>44256.8333333333</v>
      </c>
      <c r="B1444" s="92"/>
      <c r="C1444" s="93" t="n">
        <v>5.79310989379883</v>
      </c>
      <c r="D1444" s="95"/>
    </row>
    <row r="1445" customFormat="false" ht="14.5" hidden="false" customHeight="false" outlineLevel="0" collapsed="false">
      <c r="A1445" s="92" t="n">
        <v>44256.875</v>
      </c>
      <c r="B1445" s="92"/>
      <c r="C1445" s="93" t="n">
        <v>6.03052997589111</v>
      </c>
      <c r="D1445" s="95"/>
    </row>
    <row r="1446" customFormat="false" ht="14.5" hidden="false" customHeight="false" outlineLevel="0" collapsed="false">
      <c r="A1446" s="92" t="n">
        <v>44256.9166666667</v>
      </c>
      <c r="B1446" s="92"/>
      <c r="C1446" s="93" t="n">
        <v>9.70071029663086</v>
      </c>
      <c r="D1446" s="95"/>
    </row>
    <row r="1447" customFormat="false" ht="14.5" hidden="false" customHeight="false" outlineLevel="0" collapsed="false">
      <c r="A1447" s="92" t="n">
        <v>44256.9583333333</v>
      </c>
      <c r="B1447" s="92"/>
      <c r="C1447" s="93" t="n">
        <v>9.89352035522461</v>
      </c>
      <c r="D1447" s="95"/>
    </row>
    <row r="1448" customFormat="false" ht="14.5" hidden="false" customHeight="false" outlineLevel="0" collapsed="false">
      <c r="A1448" s="92" t="n">
        <v>44257</v>
      </c>
      <c r="B1448" s="92"/>
      <c r="C1448" s="93" t="n">
        <v>7.75293016433716</v>
      </c>
      <c r="D1448" s="95"/>
    </row>
    <row r="1449" customFormat="false" ht="14.5" hidden="false" customHeight="false" outlineLevel="0" collapsed="false">
      <c r="A1449" s="92" t="n">
        <v>44257.0416666667</v>
      </c>
      <c r="B1449" s="92"/>
      <c r="C1449" s="93" t="n">
        <v>6.68898010253906</v>
      </c>
      <c r="D1449" s="95"/>
    </row>
    <row r="1450" customFormat="false" ht="14.5" hidden="false" customHeight="false" outlineLevel="0" collapsed="false">
      <c r="A1450" s="92" t="n">
        <v>44257.0833333333</v>
      </c>
      <c r="B1450" s="92"/>
      <c r="C1450" s="93" t="n">
        <v>6.26375007629395</v>
      </c>
      <c r="D1450" s="95"/>
    </row>
    <row r="1451" customFormat="false" ht="14.5" hidden="false" customHeight="false" outlineLevel="0" collapsed="false">
      <c r="A1451" s="92" t="n">
        <v>44257.125</v>
      </c>
      <c r="B1451" s="92"/>
      <c r="C1451" s="93" t="n">
        <v>6.4433798789978</v>
      </c>
      <c r="D1451" s="95"/>
    </row>
    <row r="1452" customFormat="false" ht="14.5" hidden="false" customHeight="false" outlineLevel="0" collapsed="false">
      <c r="A1452" s="92" t="n">
        <v>44257.1666666667</v>
      </c>
      <c r="B1452" s="92"/>
      <c r="C1452" s="93" t="n">
        <v>6.37447023391724</v>
      </c>
      <c r="D1452" s="95"/>
    </row>
    <row r="1453" customFormat="false" ht="14.5" hidden="false" customHeight="false" outlineLevel="0" collapsed="false">
      <c r="A1453" s="92" t="n">
        <v>44257.2083333333</v>
      </c>
      <c r="B1453" s="92"/>
      <c r="C1453" s="93" t="n">
        <v>6.15441989898682</v>
      </c>
      <c r="D1453" s="95"/>
    </row>
    <row r="1454" customFormat="false" ht="14.5" hidden="false" customHeight="false" outlineLevel="0" collapsed="false">
      <c r="A1454" s="92" t="n">
        <v>44257.25</v>
      </c>
      <c r="B1454" s="92"/>
      <c r="C1454" s="93" t="n">
        <v>6.25532007217407</v>
      </c>
      <c r="D1454" s="95"/>
    </row>
    <row r="1455" customFormat="false" ht="14.5" hidden="false" customHeight="false" outlineLevel="0" collapsed="false">
      <c r="A1455" s="92" t="n">
        <v>44257.2916666667</v>
      </c>
      <c r="B1455" s="92"/>
      <c r="C1455" s="93" t="n">
        <v>6.06925010681152</v>
      </c>
      <c r="D1455" s="95"/>
    </row>
    <row r="1456" customFormat="false" ht="14.5" hidden="false" customHeight="false" outlineLevel="0" collapsed="false">
      <c r="A1456" s="92" t="n">
        <v>44257.3333333333</v>
      </c>
      <c r="B1456" s="92"/>
      <c r="C1456" s="93" t="n">
        <v>7.61014986038208</v>
      </c>
      <c r="D1456" s="95"/>
    </row>
    <row r="1457" customFormat="false" ht="14.5" hidden="false" customHeight="false" outlineLevel="0" collapsed="false">
      <c r="A1457" s="92" t="n">
        <v>44257.375</v>
      </c>
      <c r="B1457" s="92"/>
      <c r="C1457" s="93" t="n">
        <v>9.42183017730713</v>
      </c>
      <c r="D1457" s="95"/>
    </row>
    <row r="1458" customFormat="false" ht="14.5" hidden="false" customHeight="false" outlineLevel="0" collapsed="false">
      <c r="A1458" s="92" t="n">
        <v>44257.4166666667</v>
      </c>
      <c r="B1458" s="92"/>
      <c r="C1458" s="93" t="n">
        <v>5.7863302230835</v>
      </c>
      <c r="D1458" s="95"/>
    </row>
    <row r="1459" customFormat="false" ht="14.5" hidden="false" customHeight="false" outlineLevel="0" collapsed="false">
      <c r="A1459" s="92" t="n">
        <v>44257.4583333333</v>
      </c>
      <c r="B1459" s="92"/>
      <c r="C1459" s="93" t="n">
        <v>5.73632001876831</v>
      </c>
      <c r="D1459" s="95"/>
    </row>
    <row r="1460" customFormat="false" ht="14.5" hidden="false" customHeight="false" outlineLevel="0" collapsed="false">
      <c r="A1460" s="92" t="n">
        <v>44257.5</v>
      </c>
      <c r="B1460" s="92"/>
      <c r="C1460" s="93" t="n">
        <v>5.80369997024536</v>
      </c>
      <c r="D1460" s="95"/>
    </row>
    <row r="1461" customFormat="false" ht="14.5" hidden="false" customHeight="false" outlineLevel="0" collapsed="false">
      <c r="A1461" s="92" t="n">
        <v>44257.5416666667</v>
      </c>
      <c r="B1461" s="92"/>
      <c r="C1461" s="93" t="n">
        <v>5.77432012557983</v>
      </c>
      <c r="D1461" s="95"/>
    </row>
    <row r="1462" customFormat="false" ht="14.5" hidden="false" customHeight="false" outlineLevel="0" collapsed="false">
      <c r="A1462" s="92" t="n">
        <v>44257.5833333333</v>
      </c>
      <c r="B1462" s="92"/>
      <c r="C1462" s="93" t="n">
        <v>5.65292978286743</v>
      </c>
      <c r="D1462" s="95"/>
    </row>
    <row r="1463" customFormat="false" ht="14.5" hidden="false" customHeight="false" outlineLevel="0" collapsed="false">
      <c r="A1463" s="92" t="n">
        <v>44257.625</v>
      </c>
      <c r="B1463" s="92"/>
      <c r="C1463" s="93" t="n">
        <v>5.73250007629395</v>
      </c>
      <c r="D1463" s="95"/>
    </row>
    <row r="1464" customFormat="false" ht="14.5" hidden="false" customHeight="false" outlineLevel="0" collapsed="false">
      <c r="A1464" s="92" t="n">
        <v>44257.6666666667</v>
      </c>
      <c r="B1464" s="92"/>
      <c r="C1464" s="93" t="n">
        <v>5.66260004043579</v>
      </c>
      <c r="D1464" s="95"/>
    </row>
    <row r="1465" customFormat="false" ht="14.5" hidden="false" customHeight="false" outlineLevel="0" collapsed="false">
      <c r="A1465" s="92" t="n">
        <v>44257.7083333333</v>
      </c>
      <c r="B1465" s="92"/>
      <c r="C1465" s="93" t="n">
        <v>5.68858003616333</v>
      </c>
      <c r="D1465" s="95"/>
    </row>
    <row r="1466" customFormat="false" ht="14.5" hidden="false" customHeight="false" outlineLevel="0" collapsed="false">
      <c r="A1466" s="92" t="n">
        <v>44257.75</v>
      </c>
      <c r="B1466" s="92"/>
      <c r="C1466" s="93" t="n">
        <v>5.73108005523682</v>
      </c>
      <c r="D1466" s="95"/>
    </row>
    <row r="1467" customFormat="false" ht="14.5" hidden="false" customHeight="false" outlineLevel="0" collapsed="false">
      <c r="A1467" s="92" t="n">
        <v>44257.7916666667</v>
      </c>
      <c r="B1467" s="92"/>
      <c r="C1467" s="93" t="n">
        <v>5.78079986572266</v>
      </c>
      <c r="D1467" s="95"/>
    </row>
    <row r="1468" customFormat="false" ht="14.5" hidden="false" customHeight="false" outlineLevel="0" collapsed="false">
      <c r="A1468" s="92" t="n">
        <v>44257.8333333333</v>
      </c>
      <c r="B1468" s="92"/>
      <c r="C1468" s="93" t="n">
        <v>5.6634202003479</v>
      </c>
      <c r="D1468" s="95"/>
    </row>
    <row r="1469" customFormat="false" ht="14.5" hidden="false" customHeight="false" outlineLevel="0" collapsed="false">
      <c r="A1469" s="92" t="n">
        <v>44257.875</v>
      </c>
      <c r="B1469" s="92"/>
      <c r="C1469" s="93" t="n">
        <v>5.63240003585815</v>
      </c>
      <c r="D1469" s="95"/>
    </row>
    <row r="1470" customFormat="false" ht="14.5" hidden="false" customHeight="false" outlineLevel="0" collapsed="false">
      <c r="A1470" s="92" t="n">
        <v>44257.9166666667</v>
      </c>
      <c r="B1470" s="92"/>
      <c r="C1470" s="93" t="n">
        <v>5.47397994995117</v>
      </c>
      <c r="D1470" s="95"/>
    </row>
    <row r="1471" customFormat="false" ht="14.5" hidden="false" customHeight="false" outlineLevel="0" collapsed="false">
      <c r="A1471" s="92" t="n">
        <v>44257.9583333333</v>
      </c>
      <c r="B1471" s="92"/>
      <c r="C1471" s="93" t="n">
        <v>5.61467981338501</v>
      </c>
      <c r="D1471" s="95"/>
    </row>
    <row r="1472" customFormat="false" ht="14.5" hidden="false" customHeight="false" outlineLevel="0" collapsed="false">
      <c r="A1472" s="92" t="n">
        <v>44258</v>
      </c>
      <c r="B1472" s="92"/>
      <c r="C1472" s="93" t="n">
        <v>6.14548015594482</v>
      </c>
      <c r="D1472" s="95"/>
    </row>
    <row r="1473" customFormat="false" ht="14.5" hidden="false" customHeight="false" outlineLevel="0" collapsed="false">
      <c r="A1473" s="92" t="n">
        <v>44258.0416666667</v>
      </c>
      <c r="B1473" s="92"/>
      <c r="C1473" s="93" t="n">
        <v>6.34632015228272</v>
      </c>
      <c r="D1473" s="95"/>
    </row>
    <row r="1474" customFormat="false" ht="14.5" hidden="false" customHeight="false" outlineLevel="0" collapsed="false">
      <c r="A1474" s="92" t="n">
        <v>44258.0833333333</v>
      </c>
      <c r="B1474" s="92"/>
      <c r="C1474" s="93" t="n">
        <v>6.19887018203735</v>
      </c>
      <c r="D1474" s="95"/>
    </row>
    <row r="1475" customFormat="false" ht="14.5" hidden="false" customHeight="false" outlineLevel="0" collapsed="false">
      <c r="A1475" s="92" t="n">
        <v>44258.125</v>
      </c>
      <c r="B1475" s="92"/>
      <c r="C1475" s="93" t="n">
        <v>5.80891990661621</v>
      </c>
      <c r="D1475" s="95"/>
    </row>
    <row r="1476" customFormat="false" ht="14.5" hidden="false" customHeight="false" outlineLevel="0" collapsed="false">
      <c r="A1476" s="92" t="n">
        <v>44258.1666666667</v>
      </c>
      <c r="B1476" s="92"/>
      <c r="C1476" s="93" t="n">
        <v>5.70592021942139</v>
      </c>
      <c r="D1476" s="95"/>
    </row>
    <row r="1477" customFormat="false" ht="14.5" hidden="false" customHeight="false" outlineLevel="0" collapsed="false">
      <c r="A1477" s="92" t="n">
        <v>44258.2083333333</v>
      </c>
      <c r="B1477" s="92"/>
      <c r="C1477" s="93" t="n">
        <v>18.1830997467041</v>
      </c>
      <c r="D1477" s="95"/>
    </row>
    <row r="1478" customFormat="false" ht="14.5" hidden="false" customHeight="false" outlineLevel="0" collapsed="false">
      <c r="A1478" s="92" t="n">
        <v>44258.25</v>
      </c>
      <c r="B1478" s="92"/>
      <c r="C1478" s="93" t="n">
        <v>18.8724994659424</v>
      </c>
      <c r="D1478" s="95"/>
    </row>
    <row r="1479" customFormat="false" ht="14.5" hidden="false" customHeight="false" outlineLevel="0" collapsed="false">
      <c r="A1479" s="92" t="n">
        <v>44258.2916666667</v>
      </c>
      <c r="B1479" s="92"/>
      <c r="C1479" s="93" t="n">
        <v>16.7935009002686</v>
      </c>
      <c r="D1479" s="95"/>
    </row>
    <row r="1480" customFormat="false" ht="14.5" hidden="false" customHeight="false" outlineLevel="0" collapsed="false">
      <c r="A1480" s="92" t="n">
        <v>44258.3333333333</v>
      </c>
      <c r="B1480" s="92"/>
      <c r="C1480" s="93" t="n">
        <v>8.68517017364502</v>
      </c>
      <c r="D1480" s="95"/>
    </row>
    <row r="1481" customFormat="false" ht="14.5" hidden="false" customHeight="false" outlineLevel="0" collapsed="false">
      <c r="A1481" s="92" t="n">
        <v>44258.375</v>
      </c>
      <c r="B1481" s="92"/>
      <c r="C1481" s="93" t="n">
        <v>7.45666980743408</v>
      </c>
      <c r="D1481" s="95"/>
    </row>
    <row r="1482" customFormat="false" ht="14.5" hidden="false" customHeight="false" outlineLevel="0" collapsed="false">
      <c r="A1482" s="92" t="n">
        <v>44258.4166666667</v>
      </c>
      <c r="B1482" s="92"/>
      <c r="C1482" s="93" t="n">
        <v>5.91433000564575</v>
      </c>
      <c r="D1482" s="95"/>
    </row>
    <row r="1483" customFormat="false" ht="14.5" hidden="false" customHeight="false" outlineLevel="0" collapsed="false">
      <c r="A1483" s="92" t="n">
        <v>44258.4583333333</v>
      </c>
      <c r="B1483" s="92"/>
      <c r="C1483" s="93" t="n">
        <v>5.83281993865967</v>
      </c>
      <c r="D1483" s="95"/>
    </row>
    <row r="1484" customFormat="false" ht="14.5" hidden="false" customHeight="false" outlineLevel="0" collapsed="false">
      <c r="A1484" s="92" t="n">
        <v>44258.5</v>
      </c>
      <c r="B1484" s="92"/>
      <c r="C1484" s="93" t="n">
        <v>9.88597011566162</v>
      </c>
      <c r="D1484" s="95"/>
    </row>
    <row r="1485" customFormat="false" ht="14.5" hidden="false" customHeight="false" outlineLevel="0" collapsed="false">
      <c r="A1485" s="92" t="n">
        <v>44258.5416666667</v>
      </c>
      <c r="B1485" s="92"/>
      <c r="C1485" s="93" t="n">
        <v>8.44437026977539</v>
      </c>
      <c r="D1485" s="95"/>
    </row>
    <row r="1486" customFormat="false" ht="14.5" hidden="false" customHeight="false" outlineLevel="0" collapsed="false">
      <c r="A1486" s="92" t="n">
        <v>44258.5833333333</v>
      </c>
      <c r="B1486" s="92"/>
      <c r="C1486" s="93" t="n">
        <v>6.11178016662598</v>
      </c>
      <c r="D1486" s="95"/>
    </row>
    <row r="1487" customFormat="false" ht="14.5" hidden="false" customHeight="false" outlineLevel="0" collapsed="false">
      <c r="A1487" s="92" t="n">
        <v>44258.625</v>
      </c>
      <c r="B1487" s="92"/>
      <c r="C1487" s="93" t="n">
        <v>5.84324979782105</v>
      </c>
      <c r="D1487" s="95"/>
    </row>
    <row r="1488" customFormat="false" ht="14.5" hidden="false" customHeight="false" outlineLevel="0" collapsed="false">
      <c r="A1488" s="92" t="n">
        <v>44258.6666666667</v>
      </c>
      <c r="B1488" s="92"/>
      <c r="C1488" s="93" t="n">
        <v>6.17888021469116</v>
      </c>
      <c r="D1488" s="95"/>
    </row>
    <row r="1489" customFormat="false" ht="14.5" hidden="false" customHeight="false" outlineLevel="0" collapsed="false">
      <c r="A1489" s="92" t="n">
        <v>44258.7083333333</v>
      </c>
      <c r="B1489" s="92"/>
      <c r="C1489" s="93"/>
      <c r="D1489" s="95" t="s">
        <v>279</v>
      </c>
    </row>
    <row r="1490" customFormat="false" ht="14.5" hidden="false" customHeight="false" outlineLevel="0" collapsed="false">
      <c r="A1490" s="92" t="n">
        <v>44258.75</v>
      </c>
      <c r="B1490" s="92"/>
      <c r="C1490" s="93"/>
      <c r="D1490" s="95" t="s">
        <v>279</v>
      </c>
    </row>
    <row r="1491" customFormat="false" ht="14.5" hidden="false" customHeight="false" outlineLevel="0" collapsed="false">
      <c r="A1491" s="92" t="n">
        <v>44258.7916666667</v>
      </c>
      <c r="B1491" s="92"/>
      <c r="C1491" s="93" t="n">
        <v>5.51483011245728</v>
      </c>
      <c r="D1491" s="95"/>
    </row>
    <row r="1492" customFormat="false" ht="14.5" hidden="false" customHeight="false" outlineLevel="0" collapsed="false">
      <c r="A1492" s="92" t="n">
        <v>44258.8333333333</v>
      </c>
      <c r="B1492" s="92"/>
      <c r="C1492" s="93" t="n">
        <v>5.51152992248535</v>
      </c>
      <c r="D1492" s="95"/>
    </row>
    <row r="1493" customFormat="false" ht="14.5" hidden="false" customHeight="false" outlineLevel="0" collapsed="false">
      <c r="A1493" s="92" t="n">
        <v>44258.875</v>
      </c>
      <c r="B1493" s="92"/>
      <c r="C1493" s="93" t="n">
        <v>5.56815004348755</v>
      </c>
      <c r="D1493" s="95"/>
    </row>
    <row r="1494" customFormat="false" ht="14.5" hidden="false" customHeight="false" outlineLevel="0" collapsed="false">
      <c r="A1494" s="92" t="n">
        <v>44258.9166666667</v>
      </c>
      <c r="B1494" s="92"/>
      <c r="C1494" s="93" t="n">
        <v>5.54897022247314</v>
      </c>
      <c r="D1494" s="95"/>
    </row>
    <row r="1495" customFormat="false" ht="14.5" hidden="false" customHeight="false" outlineLevel="0" collapsed="false">
      <c r="A1495" s="92" t="n">
        <v>44258.9583333333</v>
      </c>
      <c r="B1495" s="92"/>
      <c r="C1495" s="93" t="n">
        <v>5.64245986938477</v>
      </c>
      <c r="D1495" s="95"/>
    </row>
    <row r="1496" customFormat="false" ht="14.5" hidden="false" customHeight="false" outlineLevel="0" collapsed="false">
      <c r="A1496" s="92" t="n">
        <v>44259</v>
      </c>
      <c r="B1496" s="92"/>
      <c r="C1496" s="93" t="n">
        <v>5.68300008773804</v>
      </c>
      <c r="D1496" s="95"/>
    </row>
    <row r="1497" customFormat="false" ht="14.5" hidden="false" customHeight="false" outlineLevel="0" collapsed="false">
      <c r="A1497" s="92" t="n">
        <v>44259.0416666667</v>
      </c>
      <c r="B1497" s="92"/>
      <c r="C1497" s="93" t="n">
        <v>5.54365015029907</v>
      </c>
      <c r="D1497" s="95"/>
    </row>
    <row r="1498" customFormat="false" ht="14.5" hidden="false" customHeight="false" outlineLevel="0" collapsed="false">
      <c r="A1498" s="92" t="n">
        <v>44259.0833333333</v>
      </c>
      <c r="B1498" s="92"/>
      <c r="C1498" s="93" t="n">
        <v>11.1577997207642</v>
      </c>
      <c r="D1498" s="95"/>
    </row>
    <row r="1499" customFormat="false" ht="14.5" hidden="false" customHeight="false" outlineLevel="0" collapsed="false">
      <c r="A1499" s="92" t="n">
        <v>44259.125</v>
      </c>
      <c r="B1499" s="92"/>
      <c r="C1499" s="93" t="n">
        <v>16.4591007232666</v>
      </c>
      <c r="D1499" s="95"/>
    </row>
    <row r="1500" customFormat="false" ht="14.5" hidden="false" customHeight="false" outlineLevel="0" collapsed="false">
      <c r="A1500" s="92" t="n">
        <v>44259.1666666667</v>
      </c>
      <c r="B1500" s="92"/>
      <c r="C1500" s="93" t="n">
        <v>12.1240997314453</v>
      </c>
      <c r="D1500" s="95"/>
    </row>
    <row r="1501" customFormat="false" ht="14.5" hidden="false" customHeight="false" outlineLevel="0" collapsed="false">
      <c r="A1501" s="92" t="n">
        <v>44259.2083333333</v>
      </c>
      <c r="B1501" s="92"/>
      <c r="C1501" s="93" t="n">
        <v>18.055700302124</v>
      </c>
      <c r="D1501" s="95"/>
    </row>
    <row r="1502" customFormat="false" ht="14.5" hidden="false" customHeight="false" outlineLevel="0" collapsed="false">
      <c r="A1502" s="92" t="n">
        <v>44259.25</v>
      </c>
      <c r="B1502" s="92"/>
      <c r="C1502" s="93" t="n">
        <v>20.1875</v>
      </c>
      <c r="D1502" s="95"/>
    </row>
    <row r="1503" customFormat="false" ht="14.5" hidden="false" customHeight="false" outlineLevel="0" collapsed="false">
      <c r="A1503" s="92" t="n">
        <v>44259.2916666667</v>
      </c>
      <c r="B1503" s="92"/>
      <c r="C1503" s="93" t="n">
        <v>26.0324993133545</v>
      </c>
      <c r="D1503" s="95"/>
    </row>
    <row r="1504" customFormat="false" ht="14.5" hidden="false" customHeight="false" outlineLevel="0" collapsed="false">
      <c r="A1504" s="92" t="n">
        <v>44259.3333333333</v>
      </c>
      <c r="B1504" s="92"/>
      <c r="C1504" s="93" t="n">
        <v>14.7006998062134</v>
      </c>
      <c r="D1504" s="95"/>
    </row>
    <row r="1505" customFormat="false" ht="14.5" hidden="false" customHeight="false" outlineLevel="0" collapsed="false">
      <c r="A1505" s="92" t="n">
        <v>44259.375</v>
      </c>
      <c r="B1505" s="92"/>
      <c r="C1505" s="93" t="n">
        <v>11.680100440979</v>
      </c>
      <c r="D1505" s="95"/>
    </row>
    <row r="1506" customFormat="false" ht="14.5" hidden="false" customHeight="false" outlineLevel="0" collapsed="false">
      <c r="A1506" s="92" t="n">
        <v>44259.4166666667</v>
      </c>
      <c r="B1506" s="92"/>
      <c r="C1506" s="93" t="n">
        <v>8.92953014373779</v>
      </c>
      <c r="D1506" s="95"/>
    </row>
    <row r="1507" customFormat="false" ht="14.5" hidden="false" customHeight="false" outlineLevel="0" collapsed="false">
      <c r="A1507" s="92" t="n">
        <v>44259.4583333333</v>
      </c>
      <c r="B1507" s="92"/>
      <c r="C1507" s="93" t="n">
        <v>6.03905010223389</v>
      </c>
      <c r="D1507" s="95"/>
    </row>
    <row r="1508" customFormat="false" ht="14.5" hidden="false" customHeight="false" outlineLevel="0" collapsed="false">
      <c r="A1508" s="92" t="n">
        <v>44259.5</v>
      </c>
      <c r="B1508" s="92"/>
      <c r="C1508" s="93" t="n">
        <v>5.86790990829468</v>
      </c>
      <c r="D1508" s="95"/>
    </row>
    <row r="1509" customFormat="false" ht="14.5" hidden="false" customHeight="false" outlineLevel="0" collapsed="false">
      <c r="A1509" s="92" t="n">
        <v>44259.5416666667</v>
      </c>
      <c r="B1509" s="92"/>
      <c r="C1509" s="93" t="n">
        <v>5.76628017425537</v>
      </c>
      <c r="D1509" s="95"/>
    </row>
    <row r="1510" customFormat="false" ht="14.5" hidden="false" customHeight="false" outlineLevel="0" collapsed="false">
      <c r="A1510" s="92" t="n">
        <v>44259.5833333333</v>
      </c>
      <c r="B1510" s="92"/>
      <c r="C1510" s="93" t="n">
        <v>5.63009977340698</v>
      </c>
      <c r="D1510" s="95"/>
    </row>
    <row r="1511" customFormat="false" ht="14.5" hidden="false" customHeight="false" outlineLevel="0" collapsed="false">
      <c r="A1511" s="92" t="n">
        <v>44259.625</v>
      </c>
      <c r="B1511" s="92"/>
      <c r="C1511" s="93" t="n">
        <v>5.95370006561279</v>
      </c>
      <c r="D1511" s="95"/>
    </row>
    <row r="1512" customFormat="false" ht="14.5" hidden="false" customHeight="false" outlineLevel="0" collapsed="false">
      <c r="A1512" s="92" t="n">
        <v>44259.6666666667</v>
      </c>
      <c r="B1512" s="92"/>
      <c r="C1512" s="93" t="n">
        <v>6.36038017272949</v>
      </c>
      <c r="D1512" s="95"/>
    </row>
    <row r="1513" customFormat="false" ht="14.5" hidden="false" customHeight="false" outlineLevel="0" collapsed="false">
      <c r="A1513" s="92" t="n">
        <v>44259.7083333333</v>
      </c>
      <c r="B1513" s="92"/>
      <c r="C1513" s="93" t="n">
        <v>5.90820980072022</v>
      </c>
      <c r="D1513" s="95"/>
    </row>
    <row r="1514" customFormat="false" ht="14.5" hidden="false" customHeight="false" outlineLevel="0" collapsed="false">
      <c r="A1514" s="92" t="n">
        <v>44259.75</v>
      </c>
      <c r="B1514" s="92"/>
      <c r="C1514" s="93" t="n">
        <v>5.6975998878479</v>
      </c>
      <c r="D1514" s="95"/>
    </row>
    <row r="1515" customFormat="false" ht="14.5" hidden="false" customHeight="false" outlineLevel="0" collapsed="false">
      <c r="A1515" s="92" t="n">
        <v>44259.7916666667</v>
      </c>
      <c r="B1515" s="92"/>
      <c r="C1515" s="93" t="n">
        <v>5.68755006790161</v>
      </c>
      <c r="D1515" s="95"/>
    </row>
    <row r="1516" customFormat="false" ht="14.5" hidden="false" customHeight="false" outlineLevel="0" collapsed="false">
      <c r="A1516" s="92" t="n">
        <v>44259.8333333333</v>
      </c>
      <c r="B1516" s="92"/>
      <c r="C1516" s="93" t="n">
        <v>5.60059976577759</v>
      </c>
      <c r="D1516" s="95"/>
    </row>
    <row r="1517" customFormat="false" ht="14.5" hidden="false" customHeight="false" outlineLevel="0" collapsed="false">
      <c r="A1517" s="92" t="n">
        <v>44259.875</v>
      </c>
      <c r="B1517" s="92"/>
      <c r="C1517" s="93" t="n">
        <v>7.8846697807312</v>
      </c>
      <c r="D1517" s="95"/>
    </row>
    <row r="1518" customFormat="false" ht="14.5" hidden="false" customHeight="false" outlineLevel="0" collapsed="false">
      <c r="A1518" s="92" t="n">
        <v>44259.9166666667</v>
      </c>
      <c r="B1518" s="92"/>
      <c r="C1518" s="93" t="n">
        <v>24.0737991333008</v>
      </c>
      <c r="D1518" s="95"/>
    </row>
    <row r="1519" customFormat="false" ht="14.5" hidden="false" customHeight="false" outlineLevel="0" collapsed="false">
      <c r="A1519" s="92" t="n">
        <v>44259.9583333333</v>
      </c>
      <c r="B1519" s="92"/>
      <c r="C1519" s="93" t="n">
        <v>14.9689998626709</v>
      </c>
      <c r="D1519" s="95"/>
    </row>
    <row r="1520" customFormat="false" ht="14.5" hidden="false" customHeight="false" outlineLevel="0" collapsed="false">
      <c r="A1520" s="92" t="n">
        <v>44260</v>
      </c>
      <c r="B1520" s="92"/>
      <c r="C1520" s="93" t="n">
        <v>12.2427997589111</v>
      </c>
      <c r="D1520" s="95"/>
    </row>
    <row r="1521" customFormat="false" ht="14.5" hidden="false" customHeight="false" outlineLevel="0" collapsed="false">
      <c r="A1521" s="92" t="n">
        <v>44260.0416666667</v>
      </c>
      <c r="B1521" s="92"/>
      <c r="C1521" s="93" t="n">
        <v>8.78322982788086</v>
      </c>
      <c r="D1521" s="95"/>
    </row>
    <row r="1522" customFormat="false" ht="14.5" hidden="false" customHeight="false" outlineLevel="0" collapsed="false">
      <c r="A1522" s="92" t="n">
        <v>44260.0833333333</v>
      </c>
      <c r="B1522" s="92"/>
      <c r="C1522" s="93" t="n">
        <v>5.95136022567749</v>
      </c>
      <c r="D1522" s="95"/>
    </row>
    <row r="1523" customFormat="false" ht="14.5" hidden="false" customHeight="false" outlineLevel="0" collapsed="false">
      <c r="A1523" s="92" t="n">
        <v>44260.125</v>
      </c>
      <c r="B1523" s="92"/>
      <c r="C1523" s="93" t="n">
        <v>5.91984987258911</v>
      </c>
      <c r="D1523" s="95"/>
    </row>
    <row r="1524" customFormat="false" ht="14.5" hidden="false" customHeight="false" outlineLevel="0" collapsed="false">
      <c r="A1524" s="92" t="n">
        <v>44260.1666666667</v>
      </c>
      <c r="B1524" s="92"/>
      <c r="C1524" s="93" t="n">
        <v>5.9559497833252</v>
      </c>
      <c r="D1524" s="95"/>
    </row>
    <row r="1525" customFormat="false" ht="14.5" hidden="false" customHeight="false" outlineLevel="0" collapsed="false">
      <c r="A1525" s="92" t="n">
        <v>44260.2083333333</v>
      </c>
      <c r="B1525" s="92"/>
      <c r="C1525" s="93" t="n">
        <v>8.00654983520508</v>
      </c>
      <c r="D1525" s="95"/>
    </row>
    <row r="1526" customFormat="false" ht="14.5" hidden="false" customHeight="false" outlineLevel="0" collapsed="false">
      <c r="A1526" s="92" t="n">
        <v>44260.25</v>
      </c>
      <c r="B1526" s="92"/>
      <c r="C1526" s="93" t="n">
        <v>9.56552028656006</v>
      </c>
      <c r="D1526" s="95"/>
    </row>
    <row r="1527" customFormat="false" ht="14.5" hidden="false" customHeight="false" outlineLevel="0" collapsed="false">
      <c r="A1527" s="92" t="n">
        <v>44260.2916666667</v>
      </c>
      <c r="B1527" s="92"/>
      <c r="C1527" s="93" t="n">
        <v>9.12926959991455</v>
      </c>
      <c r="D1527" s="95"/>
    </row>
    <row r="1528" customFormat="false" ht="14.5" hidden="false" customHeight="false" outlineLevel="0" collapsed="false">
      <c r="A1528" s="92" t="n">
        <v>44260.3333333333</v>
      </c>
      <c r="B1528" s="92"/>
      <c r="C1528" s="93" t="n">
        <v>6.14327001571655</v>
      </c>
      <c r="D1528" s="95"/>
    </row>
    <row r="1529" customFormat="false" ht="14.5" hidden="false" customHeight="false" outlineLevel="0" collapsed="false">
      <c r="A1529" s="92" t="n">
        <v>44260.375</v>
      </c>
      <c r="B1529" s="92"/>
      <c r="C1529" s="93" t="n">
        <v>11.4720001220703</v>
      </c>
      <c r="D1529" s="95"/>
    </row>
    <row r="1530" customFormat="false" ht="14.5" hidden="false" customHeight="false" outlineLevel="0" collapsed="false">
      <c r="A1530" s="92" t="n">
        <v>44260.4166666667</v>
      </c>
      <c r="B1530" s="92"/>
      <c r="C1530" s="93" t="n">
        <v>15.7146997451782</v>
      </c>
      <c r="D1530" s="95"/>
    </row>
    <row r="1531" customFormat="false" ht="14.5" hidden="false" customHeight="false" outlineLevel="0" collapsed="false">
      <c r="A1531" s="92" t="n">
        <v>44260.4583333333</v>
      </c>
      <c r="B1531" s="92"/>
      <c r="C1531" s="93" t="n">
        <v>14.4540004730225</v>
      </c>
      <c r="D1531" s="95"/>
    </row>
    <row r="1532" customFormat="false" ht="14.5" hidden="false" customHeight="false" outlineLevel="0" collapsed="false">
      <c r="A1532" s="92" t="n">
        <v>44260.5</v>
      </c>
      <c r="B1532" s="92"/>
      <c r="C1532" s="93" t="n">
        <v>21.8868999481201</v>
      </c>
      <c r="D1532" s="95"/>
    </row>
    <row r="1533" customFormat="false" ht="14.5" hidden="false" customHeight="false" outlineLevel="0" collapsed="false">
      <c r="A1533" s="92" t="n">
        <v>44260.5416666667</v>
      </c>
      <c r="B1533" s="92"/>
      <c r="C1533" s="93" t="n">
        <v>47.3783988952637</v>
      </c>
      <c r="D1533" s="95"/>
    </row>
    <row r="1534" customFormat="false" ht="14.5" hidden="false" customHeight="false" outlineLevel="0" collapsed="false">
      <c r="A1534" s="92" t="n">
        <v>44260.5833333333</v>
      </c>
      <c r="B1534" s="92"/>
      <c r="C1534" s="93" t="n">
        <v>11.0262002944946</v>
      </c>
      <c r="D1534" s="95"/>
    </row>
    <row r="1535" customFormat="false" ht="14.5" hidden="false" customHeight="false" outlineLevel="0" collapsed="false">
      <c r="A1535" s="92" t="n">
        <v>44260.625</v>
      </c>
      <c r="B1535" s="92"/>
      <c r="C1535" s="93" t="n">
        <v>27.972900390625</v>
      </c>
      <c r="D1535" s="95"/>
    </row>
    <row r="1536" customFormat="false" ht="14.5" hidden="false" customHeight="false" outlineLevel="0" collapsed="false">
      <c r="A1536" s="92" t="n">
        <v>44260.6666666667</v>
      </c>
      <c r="B1536" s="92"/>
      <c r="C1536" s="93" t="n">
        <v>18.3362998962402</v>
      </c>
      <c r="D1536" s="95"/>
    </row>
    <row r="1537" customFormat="false" ht="14.5" hidden="false" customHeight="false" outlineLevel="0" collapsed="false">
      <c r="A1537" s="92" t="n">
        <v>44260.7083333333</v>
      </c>
      <c r="B1537" s="92"/>
      <c r="C1537" s="93" t="n">
        <v>14.8376998901367</v>
      </c>
      <c r="D1537" s="95"/>
    </row>
    <row r="1538" customFormat="false" ht="14.5" hidden="false" customHeight="false" outlineLevel="0" collapsed="false">
      <c r="A1538" s="92" t="n">
        <v>44260.75</v>
      </c>
      <c r="B1538" s="92"/>
      <c r="C1538" s="93" t="n">
        <v>7.35475015640259</v>
      </c>
      <c r="D1538" s="95"/>
    </row>
    <row r="1539" customFormat="false" ht="14.5" hidden="false" customHeight="false" outlineLevel="0" collapsed="false">
      <c r="A1539" s="92" t="n">
        <v>44260.7916666667</v>
      </c>
      <c r="B1539" s="92"/>
      <c r="C1539" s="93" t="n">
        <v>5.9691801071167</v>
      </c>
      <c r="D1539" s="95"/>
    </row>
    <row r="1540" customFormat="false" ht="14.5" hidden="false" customHeight="false" outlineLevel="0" collapsed="false">
      <c r="A1540" s="92" t="n">
        <v>44260.8333333333</v>
      </c>
      <c r="B1540" s="92"/>
      <c r="C1540" s="93" t="n">
        <v>5.86262989044189</v>
      </c>
      <c r="D1540" s="95"/>
    </row>
    <row r="1541" customFormat="false" ht="14.5" hidden="false" customHeight="false" outlineLevel="0" collapsed="false">
      <c r="A1541" s="92" t="n">
        <v>44260.875</v>
      </c>
      <c r="B1541" s="92"/>
      <c r="C1541" s="93" t="n">
        <v>5.84391021728516</v>
      </c>
      <c r="D1541" s="95"/>
    </row>
    <row r="1542" customFormat="false" ht="14.5" hidden="false" customHeight="false" outlineLevel="0" collapsed="false">
      <c r="A1542" s="92" t="n">
        <v>44260.9166666667</v>
      </c>
      <c r="B1542" s="92"/>
      <c r="C1542" s="93" t="n">
        <v>5.63027000427246</v>
      </c>
      <c r="D1542" s="95"/>
    </row>
    <row r="1543" customFormat="false" ht="14.5" hidden="false" customHeight="false" outlineLevel="0" collapsed="false">
      <c r="A1543" s="92" t="n">
        <v>44260.9583333333</v>
      </c>
      <c r="B1543" s="92"/>
      <c r="C1543" s="93" t="n">
        <v>5.64973020553589</v>
      </c>
      <c r="D1543" s="95"/>
    </row>
    <row r="1544" customFormat="false" ht="14.5" hidden="false" customHeight="false" outlineLevel="0" collapsed="false">
      <c r="A1544" s="92" t="n">
        <v>44261</v>
      </c>
      <c r="B1544" s="92"/>
      <c r="C1544" s="93" t="n">
        <v>5.67757987976074</v>
      </c>
      <c r="D1544" s="95"/>
    </row>
    <row r="1545" customFormat="false" ht="14.5" hidden="false" customHeight="false" outlineLevel="0" collapsed="false">
      <c r="A1545" s="92" t="n">
        <v>44261.0416666667</v>
      </c>
      <c r="B1545" s="92"/>
      <c r="C1545" s="93" t="n">
        <v>5.71374988555908</v>
      </c>
      <c r="D1545" s="95"/>
    </row>
    <row r="1546" customFormat="false" ht="14.5" hidden="false" customHeight="false" outlineLevel="0" collapsed="false">
      <c r="A1546" s="92" t="n">
        <v>44261.0833333333</v>
      </c>
      <c r="B1546" s="92"/>
      <c r="C1546" s="93" t="n">
        <v>5.67592000961304</v>
      </c>
      <c r="D1546" s="95"/>
    </row>
    <row r="1547" customFormat="false" ht="14.5" hidden="false" customHeight="false" outlineLevel="0" collapsed="false">
      <c r="A1547" s="92" t="n">
        <v>44261.125</v>
      </c>
      <c r="B1547" s="92"/>
      <c r="C1547" s="93" t="n">
        <v>5.717209815979</v>
      </c>
      <c r="D1547" s="95"/>
    </row>
    <row r="1548" customFormat="false" ht="14.5" hidden="false" customHeight="false" outlineLevel="0" collapsed="false">
      <c r="A1548" s="92" t="n">
        <v>44261.1666666667</v>
      </c>
      <c r="B1548" s="92"/>
      <c r="C1548" s="93" t="n">
        <v>5.69176006317139</v>
      </c>
      <c r="D1548" s="95"/>
    </row>
    <row r="1549" customFormat="false" ht="14.5" hidden="false" customHeight="false" outlineLevel="0" collapsed="false">
      <c r="A1549" s="92" t="n">
        <v>44261.2083333333</v>
      </c>
      <c r="B1549" s="92"/>
      <c r="C1549" s="93" t="n">
        <v>5.86507987976074</v>
      </c>
      <c r="D1549" s="95"/>
    </row>
    <row r="1550" customFormat="false" ht="14.5" hidden="false" customHeight="false" outlineLevel="0" collapsed="false">
      <c r="A1550" s="92" t="n">
        <v>44261.25</v>
      </c>
      <c r="B1550" s="92"/>
      <c r="C1550" s="93" t="n">
        <v>6.0528998374939</v>
      </c>
      <c r="D1550" s="95"/>
    </row>
    <row r="1551" customFormat="false" ht="14.5" hidden="false" customHeight="false" outlineLevel="0" collapsed="false">
      <c r="A1551" s="92" t="n">
        <v>44261.2916666667</v>
      </c>
      <c r="B1551" s="92"/>
      <c r="C1551" s="93" t="n">
        <v>6.95382022857666</v>
      </c>
      <c r="D1551" s="95"/>
    </row>
    <row r="1552" customFormat="false" ht="14.5" hidden="false" customHeight="false" outlineLevel="0" collapsed="false">
      <c r="A1552" s="92" t="n">
        <v>44261.3333333333</v>
      </c>
      <c r="B1552" s="92"/>
      <c r="C1552" s="93" t="n">
        <v>6.65223979949951</v>
      </c>
      <c r="D1552" s="95"/>
    </row>
    <row r="1553" customFormat="false" ht="14.5" hidden="false" customHeight="false" outlineLevel="0" collapsed="false">
      <c r="A1553" s="92" t="n">
        <v>44261.375</v>
      </c>
      <c r="B1553" s="92"/>
      <c r="C1553" s="93" t="n">
        <v>11.0249996185303</v>
      </c>
      <c r="D1553" s="95"/>
    </row>
    <row r="1554" customFormat="false" ht="14.5" hidden="false" customHeight="false" outlineLevel="0" collapsed="false">
      <c r="A1554" s="92" t="n">
        <v>44261.4166666667</v>
      </c>
      <c r="B1554" s="92"/>
      <c r="C1554" s="93" t="n">
        <v>24.423999786377</v>
      </c>
      <c r="D1554" s="95"/>
    </row>
    <row r="1555" customFormat="false" ht="14.5" hidden="false" customHeight="false" outlineLevel="0" collapsed="false">
      <c r="A1555" s="92" t="n">
        <v>44261.4583333333</v>
      </c>
      <c r="B1555" s="92"/>
      <c r="C1555" s="93" t="n">
        <v>12.059700012207</v>
      </c>
      <c r="D1555" s="95"/>
    </row>
    <row r="1556" customFormat="false" ht="14.5" hidden="false" customHeight="false" outlineLevel="0" collapsed="false">
      <c r="A1556" s="92" t="n">
        <v>44261.5</v>
      </c>
      <c r="B1556" s="92"/>
      <c r="C1556" s="93" t="n">
        <v>6.76779985427856</v>
      </c>
      <c r="D1556" s="95"/>
    </row>
    <row r="1557" customFormat="false" ht="14.5" hidden="false" customHeight="false" outlineLevel="0" collapsed="false">
      <c r="A1557" s="92" t="n">
        <v>44261.5416666667</v>
      </c>
      <c r="B1557" s="92"/>
      <c r="C1557" s="93" t="n">
        <v>6.12532997131348</v>
      </c>
      <c r="D1557" s="95"/>
    </row>
    <row r="1558" customFormat="false" ht="14.5" hidden="false" customHeight="false" outlineLevel="0" collapsed="false">
      <c r="A1558" s="92" t="n">
        <v>44261.5833333333</v>
      </c>
      <c r="B1558" s="92"/>
      <c r="C1558" s="93" t="n">
        <v>6.52342987060547</v>
      </c>
      <c r="D1558" s="95"/>
    </row>
    <row r="1559" customFormat="false" ht="14.5" hidden="false" customHeight="false" outlineLevel="0" collapsed="false">
      <c r="A1559" s="92" t="n">
        <v>44261.625</v>
      </c>
      <c r="B1559" s="92"/>
      <c r="C1559" s="93" t="n">
        <v>6.16592979431152</v>
      </c>
      <c r="D1559" s="95"/>
    </row>
    <row r="1560" customFormat="false" ht="14.5" hidden="false" customHeight="false" outlineLevel="0" collapsed="false">
      <c r="A1560" s="92" t="n">
        <v>44261.6666666667</v>
      </c>
      <c r="B1560" s="92"/>
      <c r="C1560" s="93" t="n">
        <v>5.79632997512817</v>
      </c>
      <c r="D1560" s="95"/>
    </row>
    <row r="1561" customFormat="false" ht="14.5" hidden="false" customHeight="false" outlineLevel="0" collapsed="false">
      <c r="A1561" s="92" t="n">
        <v>44261.7083333333</v>
      </c>
      <c r="B1561" s="92"/>
      <c r="C1561" s="93" t="n">
        <v>5.84641981124878</v>
      </c>
      <c r="D1561" s="95"/>
    </row>
    <row r="1562" customFormat="false" ht="14.5" hidden="false" customHeight="false" outlineLevel="0" collapsed="false">
      <c r="A1562" s="92" t="n">
        <v>44261.75</v>
      </c>
      <c r="B1562" s="92"/>
      <c r="C1562" s="93" t="n">
        <v>5.66506004333496</v>
      </c>
      <c r="D1562" s="95"/>
    </row>
    <row r="1563" customFormat="false" ht="14.5" hidden="false" customHeight="false" outlineLevel="0" collapsed="false">
      <c r="A1563" s="92" t="n">
        <v>44261.7916666667</v>
      </c>
      <c r="B1563" s="92"/>
      <c r="C1563" s="93" t="n">
        <v>5.74499988555908</v>
      </c>
      <c r="D1563" s="95"/>
    </row>
    <row r="1564" customFormat="false" ht="14.5" hidden="false" customHeight="false" outlineLevel="0" collapsed="false">
      <c r="A1564" s="92" t="n">
        <v>44261.8333333333</v>
      </c>
      <c r="B1564" s="92"/>
      <c r="C1564" s="93" t="n">
        <v>5.69360017776489</v>
      </c>
      <c r="D1564" s="95"/>
    </row>
    <row r="1565" customFormat="false" ht="14.5" hidden="false" customHeight="false" outlineLevel="0" collapsed="false">
      <c r="A1565" s="92" t="n">
        <v>44261.875</v>
      </c>
      <c r="B1565" s="92"/>
      <c r="C1565" s="93" t="n">
        <v>5.80299997329712</v>
      </c>
      <c r="D1565" s="95"/>
    </row>
    <row r="1566" customFormat="false" ht="14.5" hidden="false" customHeight="false" outlineLevel="0" collapsed="false">
      <c r="A1566" s="92" t="n">
        <v>44261.9166666667</v>
      </c>
      <c r="B1566" s="92"/>
      <c r="C1566" s="93" t="n">
        <v>5.69493007659912</v>
      </c>
      <c r="D1566" s="95"/>
    </row>
    <row r="1567" customFormat="false" ht="14.5" hidden="false" customHeight="false" outlineLevel="0" collapsed="false">
      <c r="A1567" s="92" t="n">
        <v>44261.9583333333</v>
      </c>
      <c r="B1567" s="92"/>
      <c r="C1567" s="93" t="n">
        <v>20.2532997131348</v>
      </c>
      <c r="D1567" s="95"/>
    </row>
    <row r="1568" customFormat="false" ht="14.5" hidden="false" customHeight="false" outlineLevel="0" collapsed="false">
      <c r="A1568" s="92" t="n">
        <v>44262</v>
      </c>
      <c r="B1568" s="92"/>
      <c r="C1568" s="93" t="n">
        <v>14.1485004425049</v>
      </c>
      <c r="D1568" s="95"/>
    </row>
    <row r="1569" customFormat="false" ht="14.5" hidden="false" customHeight="false" outlineLevel="0" collapsed="false">
      <c r="A1569" s="92" t="n">
        <v>44262.0416666667</v>
      </c>
      <c r="B1569" s="92"/>
      <c r="C1569" s="93" t="n">
        <v>7.7348198890686</v>
      </c>
      <c r="D1569" s="95"/>
    </row>
    <row r="1570" customFormat="false" ht="14.5" hidden="false" customHeight="false" outlineLevel="0" collapsed="false">
      <c r="A1570" s="92" t="n">
        <v>44262.0833333333</v>
      </c>
      <c r="B1570" s="92"/>
      <c r="C1570" s="93" t="n">
        <v>6.82170009613037</v>
      </c>
      <c r="D1570" s="95"/>
    </row>
    <row r="1571" customFormat="false" ht="14.5" hidden="false" customHeight="false" outlineLevel="0" collapsed="false">
      <c r="A1571" s="92" t="n">
        <v>44262.125</v>
      </c>
      <c r="B1571" s="92"/>
      <c r="C1571" s="93" t="n">
        <v>6.3477201461792</v>
      </c>
      <c r="D1571" s="95"/>
    </row>
    <row r="1572" customFormat="false" ht="14.5" hidden="false" customHeight="false" outlineLevel="0" collapsed="false">
      <c r="A1572" s="92" t="n">
        <v>44262.1666666667</v>
      </c>
      <c r="B1572" s="92"/>
      <c r="C1572" s="93" t="n">
        <v>7.38997983932495</v>
      </c>
      <c r="D1572" s="95"/>
    </row>
    <row r="1573" customFormat="false" ht="14.5" hidden="false" customHeight="false" outlineLevel="0" collapsed="false">
      <c r="A1573" s="92" t="n">
        <v>44262.2083333333</v>
      </c>
      <c r="B1573" s="92"/>
      <c r="C1573" s="93" t="n">
        <v>12.220100402832</v>
      </c>
      <c r="D1573" s="95"/>
    </row>
    <row r="1574" customFormat="false" ht="14.5" hidden="false" customHeight="false" outlineLevel="0" collapsed="false">
      <c r="A1574" s="92" t="n">
        <v>44262.25</v>
      </c>
      <c r="B1574" s="92"/>
      <c r="C1574" s="93" t="n">
        <v>32.2843017578125</v>
      </c>
      <c r="D1574" s="95"/>
    </row>
    <row r="1575" customFormat="false" ht="14.5" hidden="false" customHeight="false" outlineLevel="0" collapsed="false">
      <c r="A1575" s="92" t="n">
        <v>44262.2916666667</v>
      </c>
      <c r="B1575" s="92"/>
      <c r="C1575" s="93" t="n">
        <v>16.9636993408203</v>
      </c>
      <c r="D1575" s="95"/>
    </row>
    <row r="1576" customFormat="false" ht="14.5" hidden="false" customHeight="false" outlineLevel="0" collapsed="false">
      <c r="A1576" s="92" t="n">
        <v>44262.3333333333</v>
      </c>
      <c r="B1576" s="92"/>
      <c r="C1576" s="93" t="n">
        <v>26.1040000915527</v>
      </c>
      <c r="D1576" s="95"/>
    </row>
    <row r="1577" customFormat="false" ht="14.5" hidden="false" customHeight="false" outlineLevel="0" collapsed="false">
      <c r="A1577" s="92" t="n">
        <v>44262.375</v>
      </c>
      <c r="B1577" s="92"/>
      <c r="C1577" s="93" t="n">
        <v>18.7660007476807</v>
      </c>
      <c r="D1577" s="95"/>
    </row>
    <row r="1578" customFormat="false" ht="14.5" hidden="false" customHeight="false" outlineLevel="0" collapsed="false">
      <c r="A1578" s="92" t="n">
        <v>44262.4166666667</v>
      </c>
      <c r="B1578" s="92"/>
      <c r="C1578" s="93" t="n">
        <v>19.8078002929688</v>
      </c>
      <c r="D1578" s="95"/>
    </row>
    <row r="1579" customFormat="false" ht="14.5" hidden="false" customHeight="false" outlineLevel="0" collapsed="false">
      <c r="A1579" s="92" t="n">
        <v>44262.4583333333</v>
      </c>
      <c r="B1579" s="92"/>
      <c r="C1579" s="93" t="n">
        <v>12.5852003097534</v>
      </c>
      <c r="D1579" s="95"/>
    </row>
    <row r="1580" customFormat="false" ht="14.5" hidden="false" customHeight="false" outlineLevel="0" collapsed="false">
      <c r="A1580" s="92" t="n">
        <v>44262.5</v>
      </c>
      <c r="B1580" s="92"/>
      <c r="C1580" s="93" t="n">
        <v>9.50835037231445</v>
      </c>
      <c r="D1580" s="95"/>
    </row>
    <row r="1581" customFormat="false" ht="14.5" hidden="false" customHeight="false" outlineLevel="0" collapsed="false">
      <c r="A1581" s="92" t="n">
        <v>44262.5416666667</v>
      </c>
      <c r="B1581" s="92"/>
      <c r="C1581" s="93" t="n">
        <v>10.1792001724243</v>
      </c>
      <c r="D1581" s="95"/>
    </row>
    <row r="1582" customFormat="false" ht="14.5" hidden="false" customHeight="false" outlineLevel="0" collapsed="false">
      <c r="A1582" s="92" t="n">
        <v>44262.5833333333</v>
      </c>
      <c r="B1582" s="92"/>
      <c r="C1582" s="93" t="n">
        <v>13.1709995269775</v>
      </c>
      <c r="D1582" s="95"/>
    </row>
    <row r="1583" customFormat="false" ht="14.5" hidden="false" customHeight="false" outlineLevel="0" collapsed="false">
      <c r="A1583" s="92" t="n">
        <v>44262.625</v>
      </c>
      <c r="B1583" s="92"/>
      <c r="C1583" s="93" t="n">
        <v>6.16588020324707</v>
      </c>
      <c r="D1583" s="95"/>
    </row>
    <row r="1584" customFormat="false" ht="14.5" hidden="false" customHeight="false" outlineLevel="0" collapsed="false">
      <c r="A1584" s="92" t="n">
        <v>44262.6666666667</v>
      </c>
      <c r="B1584" s="92"/>
      <c r="C1584" s="93" t="n">
        <v>5.86623001098633</v>
      </c>
      <c r="D1584" s="95"/>
    </row>
    <row r="1585" customFormat="false" ht="14.5" hidden="false" customHeight="false" outlineLevel="0" collapsed="false">
      <c r="A1585" s="92" t="n">
        <v>44262.7083333333</v>
      </c>
      <c r="B1585" s="92"/>
      <c r="C1585" s="93" t="n">
        <v>5.97942018508911</v>
      </c>
      <c r="D1585" s="95"/>
    </row>
    <row r="1586" customFormat="false" ht="16.5" hidden="false" customHeight="true" outlineLevel="0" collapsed="false">
      <c r="A1586" s="92" t="n">
        <v>44262.75</v>
      </c>
      <c r="B1586" s="92"/>
      <c r="C1586" s="93" t="n">
        <v>6.31237983703613</v>
      </c>
      <c r="D1586" s="95"/>
    </row>
    <row r="1587" customFormat="false" ht="14.5" hidden="false" customHeight="false" outlineLevel="0" collapsed="false">
      <c r="A1587" s="92" t="n">
        <v>44262.7916666667</v>
      </c>
      <c r="B1587" s="92"/>
      <c r="C1587" s="93" t="n">
        <v>16.4230995178223</v>
      </c>
      <c r="D1587" s="95"/>
    </row>
    <row r="1588" customFormat="false" ht="14.5" hidden="false" customHeight="false" outlineLevel="0" collapsed="false">
      <c r="A1588" s="92" t="n">
        <v>44262.8333333333</v>
      </c>
      <c r="B1588" s="92"/>
      <c r="C1588" s="93" t="n">
        <v>7.36721992492676</v>
      </c>
      <c r="D1588" s="95"/>
    </row>
    <row r="1589" customFormat="false" ht="14.5" hidden="false" customHeight="false" outlineLevel="0" collapsed="false">
      <c r="A1589" s="92" t="n">
        <v>44262.875</v>
      </c>
      <c r="B1589" s="92"/>
      <c r="C1589" s="93" t="n">
        <v>6.44783020019531</v>
      </c>
      <c r="D1589" s="95"/>
    </row>
    <row r="1590" customFormat="false" ht="14.5" hidden="false" customHeight="false" outlineLevel="0" collapsed="false">
      <c r="A1590" s="92" t="n">
        <v>44262.9166666667</v>
      </c>
      <c r="B1590" s="92"/>
      <c r="C1590" s="93" t="n">
        <v>12.5402002334595</v>
      </c>
      <c r="D1590" s="95"/>
    </row>
    <row r="1591" customFormat="false" ht="14.5" hidden="false" customHeight="false" outlineLevel="0" collapsed="false">
      <c r="A1591" s="92" t="n">
        <v>44262.9583333333</v>
      </c>
      <c r="B1591" s="92"/>
      <c r="C1591" s="93" t="n">
        <v>6.27398014068604</v>
      </c>
      <c r="D1591" s="95"/>
    </row>
    <row r="1592" customFormat="false" ht="14.5" hidden="false" customHeight="false" outlineLevel="0" collapsed="false">
      <c r="A1592" s="92" t="n">
        <v>44263</v>
      </c>
      <c r="B1592" s="92"/>
      <c r="C1592" s="93" t="n">
        <v>5.90777015686035</v>
      </c>
      <c r="D1592" s="95"/>
    </row>
    <row r="1593" customFormat="false" ht="14.5" hidden="false" customHeight="false" outlineLevel="0" collapsed="false">
      <c r="A1593" s="92" t="n">
        <v>44263.0416666667</v>
      </c>
      <c r="B1593" s="92"/>
      <c r="C1593" s="93" t="n">
        <v>5.7979998588562</v>
      </c>
      <c r="D1593" s="95"/>
    </row>
    <row r="1594" customFormat="false" ht="14.5" hidden="false" customHeight="false" outlineLevel="0" collapsed="false">
      <c r="A1594" s="92" t="n">
        <v>44263.0833333333</v>
      </c>
      <c r="B1594" s="92"/>
      <c r="C1594" s="93" t="n">
        <v>6.27742004394531</v>
      </c>
      <c r="D1594" s="95"/>
    </row>
    <row r="1595" customFormat="false" ht="14.5" hidden="false" customHeight="false" outlineLevel="0" collapsed="false">
      <c r="A1595" s="92" t="n">
        <v>44263.125</v>
      </c>
      <c r="B1595" s="92"/>
      <c r="C1595" s="93" t="n">
        <v>15.6231002807617</v>
      </c>
      <c r="D1595" s="95"/>
    </row>
    <row r="1596" customFormat="false" ht="14.5" hidden="false" customHeight="false" outlineLevel="0" collapsed="false">
      <c r="A1596" s="92" t="n">
        <v>44263.1666666667</v>
      </c>
      <c r="B1596" s="92"/>
      <c r="C1596" s="93" t="n">
        <v>24.6655006408691</v>
      </c>
      <c r="D1596" s="95"/>
    </row>
    <row r="1597" customFormat="false" ht="14.5" hidden="false" customHeight="false" outlineLevel="0" collapsed="false">
      <c r="A1597" s="92" t="n">
        <v>44263.2083333333</v>
      </c>
      <c r="B1597" s="92"/>
      <c r="C1597" s="93" t="n">
        <v>8.67485046386719</v>
      </c>
      <c r="D1597" s="95"/>
    </row>
    <row r="1598" customFormat="false" ht="14.5" hidden="false" customHeight="false" outlineLevel="0" collapsed="false">
      <c r="A1598" s="92" t="n">
        <v>44263.25</v>
      </c>
      <c r="B1598" s="92"/>
      <c r="C1598" s="93" t="n">
        <v>11.043399810791</v>
      </c>
      <c r="D1598" s="95"/>
    </row>
    <row r="1599" customFormat="false" ht="14.5" hidden="false" customHeight="false" outlineLevel="0" collapsed="false">
      <c r="A1599" s="92" t="n">
        <v>44263.2916666667</v>
      </c>
      <c r="B1599" s="92"/>
      <c r="C1599" s="93" t="n">
        <v>10.0479001998901</v>
      </c>
      <c r="D1599" s="95"/>
    </row>
    <row r="1600" customFormat="false" ht="14.5" hidden="false" customHeight="false" outlineLevel="0" collapsed="false">
      <c r="A1600" s="92" t="n">
        <v>44263.3333333333</v>
      </c>
      <c r="B1600" s="92"/>
      <c r="C1600" s="93" t="n">
        <v>22.2980995178223</v>
      </c>
      <c r="D1600" s="95"/>
    </row>
    <row r="1601" customFormat="false" ht="14.5" hidden="false" customHeight="false" outlineLevel="0" collapsed="false">
      <c r="A1601" s="92" t="n">
        <v>44263.375</v>
      </c>
      <c r="B1601" s="92"/>
      <c r="C1601" s="93" t="n">
        <v>27.077299118042</v>
      </c>
      <c r="D1601" s="95"/>
    </row>
    <row r="1602" customFormat="false" ht="14.5" hidden="false" customHeight="false" outlineLevel="0" collapsed="false">
      <c r="A1602" s="92" t="n">
        <v>44263.4166666667</v>
      </c>
      <c r="B1602" s="92"/>
      <c r="C1602" s="93" t="n">
        <v>22.4272003173828</v>
      </c>
      <c r="D1602" s="95"/>
    </row>
    <row r="1603" customFormat="false" ht="14.5" hidden="false" customHeight="false" outlineLevel="0" collapsed="false">
      <c r="A1603" s="92" t="n">
        <v>44263.4583333333</v>
      </c>
      <c r="B1603" s="92"/>
      <c r="C1603" s="93" t="n">
        <v>15.515700340271</v>
      </c>
      <c r="D1603" s="95"/>
    </row>
    <row r="1604" customFormat="false" ht="14.5" hidden="false" customHeight="false" outlineLevel="0" collapsed="false">
      <c r="A1604" s="92" t="n">
        <v>44263.5</v>
      </c>
      <c r="B1604" s="92"/>
      <c r="C1604" s="93" t="n">
        <v>6.92511987686157</v>
      </c>
      <c r="D1604" s="95"/>
    </row>
    <row r="1605" customFormat="false" ht="14.5" hidden="false" customHeight="false" outlineLevel="0" collapsed="false">
      <c r="A1605" s="92" t="n">
        <v>44263.5416666667</v>
      </c>
      <c r="B1605" s="92"/>
      <c r="C1605" s="93"/>
      <c r="D1605" s="95" t="s">
        <v>281</v>
      </c>
    </row>
    <row r="1606" customFormat="false" ht="14.5" hidden="false" customHeight="false" outlineLevel="0" collapsed="false">
      <c r="A1606" s="92" t="n">
        <v>44263.5833333333</v>
      </c>
      <c r="B1606" s="92"/>
      <c r="C1606" s="93" t="n">
        <v>4.67624998092651</v>
      </c>
      <c r="D1606" s="95"/>
    </row>
    <row r="1607" customFormat="false" ht="14.5" hidden="false" customHeight="false" outlineLevel="0" collapsed="false">
      <c r="A1607" s="92" t="n">
        <v>44263.625</v>
      </c>
      <c r="B1607" s="92"/>
      <c r="C1607" s="93" t="n">
        <v>4.46770000457764</v>
      </c>
      <c r="D1607" s="95"/>
    </row>
    <row r="1608" customFormat="false" ht="14.5" hidden="false" customHeight="false" outlineLevel="0" collapsed="false">
      <c r="A1608" s="92" t="n">
        <v>44263.6666666667</v>
      </c>
      <c r="B1608" s="92"/>
      <c r="C1608" s="93" t="n">
        <v>4.30571985244751</v>
      </c>
      <c r="D1608" s="95"/>
    </row>
    <row r="1609" customFormat="false" ht="14.5" hidden="false" customHeight="false" outlineLevel="0" collapsed="false">
      <c r="A1609" s="92" t="n">
        <v>44263.7083333333</v>
      </c>
      <c r="B1609" s="92"/>
      <c r="C1609" s="93" t="n">
        <v>4.27818012237549</v>
      </c>
      <c r="D1609" s="95"/>
    </row>
    <row r="1610" customFormat="false" ht="14.5" hidden="false" customHeight="false" outlineLevel="0" collapsed="false">
      <c r="A1610" s="92" t="n">
        <v>44263.75</v>
      </c>
      <c r="B1610" s="92"/>
      <c r="C1610" s="93" t="n">
        <v>4.8768801689148</v>
      </c>
      <c r="D1610" s="95"/>
    </row>
    <row r="1611" customFormat="false" ht="14.5" hidden="false" customHeight="false" outlineLevel="0" collapsed="false">
      <c r="A1611" s="92" t="n">
        <v>44263.7916666667</v>
      </c>
      <c r="B1611" s="92"/>
      <c r="C1611" s="93" t="n">
        <v>4.59677982330322</v>
      </c>
      <c r="D1611" s="95"/>
    </row>
    <row r="1612" customFormat="false" ht="14.5" hidden="false" customHeight="false" outlineLevel="0" collapsed="false">
      <c r="A1612" s="92" t="n">
        <v>44263.8333333333</v>
      </c>
      <c r="B1612" s="92"/>
      <c r="C1612" s="93" t="n">
        <v>6.69737005233765</v>
      </c>
      <c r="D1612" s="95"/>
    </row>
    <row r="1613" customFormat="false" ht="14.5" hidden="false" customHeight="false" outlineLevel="0" collapsed="false">
      <c r="A1613" s="92" t="n">
        <v>44263.875</v>
      </c>
      <c r="B1613" s="92"/>
      <c r="C1613" s="93" t="n">
        <v>8.39651012420654</v>
      </c>
      <c r="D1613" s="95"/>
    </row>
    <row r="1614" customFormat="false" ht="14.5" hidden="false" customHeight="false" outlineLevel="0" collapsed="false">
      <c r="A1614" s="92" t="n">
        <v>44263.9166666667</v>
      </c>
      <c r="B1614" s="92"/>
      <c r="C1614" s="93" t="n">
        <v>6.00010013580322</v>
      </c>
      <c r="D1614" s="95"/>
    </row>
    <row r="1615" customFormat="false" ht="14.5" hidden="false" customHeight="false" outlineLevel="0" collapsed="false">
      <c r="A1615" s="92" t="n">
        <v>44263.9583333333</v>
      </c>
      <c r="B1615" s="92"/>
      <c r="C1615" s="93" t="n">
        <v>7.82436990737915</v>
      </c>
      <c r="D1615" s="95"/>
    </row>
    <row r="1616" customFormat="false" ht="14.5" hidden="false" customHeight="false" outlineLevel="0" collapsed="false">
      <c r="A1616" s="92" t="n">
        <v>44264</v>
      </c>
      <c r="B1616" s="92"/>
      <c r="C1616" s="93" t="n">
        <v>6.77930021286011</v>
      </c>
      <c r="D1616" s="95"/>
    </row>
    <row r="1617" customFormat="false" ht="14.5" hidden="false" customHeight="false" outlineLevel="0" collapsed="false">
      <c r="A1617" s="92" t="n">
        <v>44264.0416666667</v>
      </c>
      <c r="B1617" s="92"/>
      <c r="C1617" s="93" t="n">
        <v>5.44645023345947</v>
      </c>
      <c r="D1617" s="95"/>
    </row>
    <row r="1618" customFormat="false" ht="14.5" hidden="false" customHeight="false" outlineLevel="0" collapsed="false">
      <c r="A1618" s="92" t="n">
        <v>44264.0833333333</v>
      </c>
      <c r="B1618" s="92"/>
      <c r="C1618" s="93" t="n">
        <v>4.51227998733521</v>
      </c>
      <c r="D1618" s="95"/>
    </row>
    <row r="1619" customFormat="false" ht="14.5" hidden="false" customHeight="false" outlineLevel="0" collapsed="false">
      <c r="A1619" s="92" t="n">
        <v>44264.125</v>
      </c>
      <c r="B1619" s="92"/>
      <c r="C1619" s="93" t="n">
        <v>4.63243007659912</v>
      </c>
      <c r="D1619" s="95"/>
    </row>
    <row r="1620" customFormat="false" ht="14.5" hidden="false" customHeight="false" outlineLevel="0" collapsed="false">
      <c r="A1620" s="92" t="n">
        <v>44264.1666666667</v>
      </c>
      <c r="B1620" s="92"/>
      <c r="C1620" s="93" t="n">
        <v>4.65732002258301</v>
      </c>
      <c r="D1620" s="95"/>
    </row>
    <row r="1621" customFormat="false" ht="14.5" hidden="false" customHeight="false" outlineLevel="0" collapsed="false">
      <c r="A1621" s="92" t="n">
        <v>44264.2083333333</v>
      </c>
      <c r="B1621" s="92"/>
      <c r="C1621" s="93" t="n">
        <v>4.76601982116699</v>
      </c>
      <c r="D1621" s="95"/>
    </row>
    <row r="1622" customFormat="false" ht="14.5" hidden="false" customHeight="false" outlineLevel="0" collapsed="false">
      <c r="A1622" s="92" t="n">
        <v>44264.25</v>
      </c>
      <c r="B1622" s="92"/>
      <c r="C1622" s="93" t="n">
        <v>4.61775016784668</v>
      </c>
      <c r="D1622" s="95"/>
    </row>
    <row r="1623" customFormat="false" ht="14.5" hidden="false" customHeight="false" outlineLevel="0" collapsed="false">
      <c r="A1623" s="92" t="n">
        <v>44264.2916666667</v>
      </c>
      <c r="B1623" s="92"/>
      <c r="C1623" s="93" t="n">
        <v>5.26523017883301</v>
      </c>
      <c r="D1623" s="95"/>
    </row>
    <row r="1624" customFormat="false" ht="14.5" hidden="false" customHeight="false" outlineLevel="0" collapsed="false">
      <c r="A1624" s="92" t="n">
        <v>44264.3333333333</v>
      </c>
      <c r="B1624" s="92"/>
      <c r="C1624" s="93" t="n">
        <v>5.61905002593994</v>
      </c>
      <c r="D1624" s="95"/>
    </row>
    <row r="1625" customFormat="false" ht="14.5" hidden="false" customHeight="false" outlineLevel="0" collapsed="false">
      <c r="A1625" s="92" t="n">
        <v>44264.375</v>
      </c>
      <c r="B1625" s="92"/>
      <c r="C1625" s="93" t="n">
        <v>4.82929992675781</v>
      </c>
      <c r="D1625" s="95"/>
    </row>
    <row r="1626" customFormat="false" ht="14.5" hidden="false" customHeight="false" outlineLevel="0" collapsed="false">
      <c r="A1626" s="92" t="n">
        <v>44264.4166666667</v>
      </c>
      <c r="B1626" s="92"/>
      <c r="C1626" s="93" t="n">
        <v>4.57683992385864</v>
      </c>
      <c r="D1626" s="95"/>
    </row>
    <row r="1627" customFormat="false" ht="14.5" hidden="false" customHeight="false" outlineLevel="0" collapsed="false">
      <c r="A1627" s="92" t="n">
        <v>44264.4583333333</v>
      </c>
      <c r="B1627" s="92"/>
      <c r="C1627" s="93" t="n">
        <v>5.5227198600769</v>
      </c>
      <c r="D1627" s="95"/>
    </row>
    <row r="1628" customFormat="false" ht="14.5" hidden="false" customHeight="false" outlineLevel="0" collapsed="false">
      <c r="A1628" s="92" t="n">
        <v>44264.5</v>
      </c>
      <c r="B1628" s="92"/>
      <c r="C1628" s="93" t="n">
        <v>5.99582004547119</v>
      </c>
      <c r="D1628" s="95"/>
    </row>
    <row r="1629" customFormat="false" ht="14.5" hidden="false" customHeight="false" outlineLevel="0" collapsed="false">
      <c r="A1629" s="92" t="n">
        <v>44264.5416666667</v>
      </c>
      <c r="B1629" s="92"/>
      <c r="C1629" s="93" t="n">
        <v>4.35218000411987</v>
      </c>
      <c r="D1629" s="95"/>
    </row>
    <row r="1630" customFormat="false" ht="14.5" hidden="false" customHeight="false" outlineLevel="0" collapsed="false">
      <c r="A1630" s="92" t="n">
        <v>44264.5833333333</v>
      </c>
      <c r="B1630" s="92"/>
      <c r="C1630" s="93" t="n">
        <v>4.15727996826172</v>
      </c>
      <c r="D1630" s="95"/>
    </row>
    <row r="1631" customFormat="false" ht="14.5" hidden="false" customHeight="false" outlineLevel="0" collapsed="false">
      <c r="A1631" s="92" t="n">
        <v>44264.625</v>
      </c>
      <c r="B1631" s="92"/>
      <c r="C1631" s="93" t="n">
        <v>4.11202001571655</v>
      </c>
      <c r="D1631" s="95"/>
    </row>
    <row r="1632" customFormat="false" ht="14.5" hidden="false" customHeight="false" outlineLevel="0" collapsed="false">
      <c r="A1632" s="92" t="n">
        <v>44264.6666666667</v>
      </c>
      <c r="B1632" s="92"/>
      <c r="C1632" s="93" t="n">
        <v>4.00180006027222</v>
      </c>
      <c r="D1632" s="95"/>
    </row>
    <row r="1633" customFormat="false" ht="14.5" hidden="false" customHeight="false" outlineLevel="0" collapsed="false">
      <c r="A1633" s="92" t="n">
        <v>44264.7083333333</v>
      </c>
      <c r="B1633" s="92"/>
      <c r="C1633" s="93" t="n">
        <v>4.01175022125244</v>
      </c>
      <c r="D1633" s="95"/>
    </row>
    <row r="1634" customFormat="false" ht="14.5" hidden="false" customHeight="false" outlineLevel="0" collapsed="false">
      <c r="A1634" s="92" t="n">
        <v>44264.75</v>
      </c>
      <c r="B1634" s="92"/>
      <c r="C1634" s="93" t="n">
        <v>4.00468015670776</v>
      </c>
      <c r="D1634" s="95"/>
    </row>
    <row r="1635" customFormat="false" ht="14.5" hidden="false" customHeight="false" outlineLevel="0" collapsed="false">
      <c r="A1635" s="92" t="n">
        <v>44264.7916666667</v>
      </c>
      <c r="B1635" s="92"/>
      <c r="C1635" s="93" t="n">
        <v>4.09089994430542</v>
      </c>
      <c r="D1635" s="95"/>
    </row>
    <row r="1636" customFormat="false" ht="14.5" hidden="false" customHeight="false" outlineLevel="0" collapsed="false">
      <c r="A1636" s="92" t="n">
        <v>44264.8333333333</v>
      </c>
      <c r="B1636" s="92"/>
      <c r="C1636" s="93" t="n">
        <v>4.18857002258301</v>
      </c>
      <c r="D1636" s="95"/>
    </row>
    <row r="1637" customFormat="false" ht="14.5" hidden="false" customHeight="false" outlineLevel="0" collapsed="false">
      <c r="A1637" s="92" t="n">
        <v>44264.875</v>
      </c>
      <c r="B1637" s="92"/>
      <c r="C1637" s="93" t="n">
        <v>4.21525001525879</v>
      </c>
      <c r="D1637" s="95"/>
    </row>
    <row r="1638" customFormat="false" ht="14.5" hidden="false" customHeight="false" outlineLevel="0" collapsed="false">
      <c r="A1638" s="92" t="n">
        <v>44264.9166666667</v>
      </c>
      <c r="B1638" s="92"/>
      <c r="C1638" s="93" t="n">
        <v>4.52029991149902</v>
      </c>
      <c r="D1638" s="95"/>
    </row>
    <row r="1639" customFormat="false" ht="14.5" hidden="false" customHeight="false" outlineLevel="0" collapsed="false">
      <c r="A1639" s="92" t="n">
        <v>44264.9583333333</v>
      </c>
      <c r="B1639" s="92"/>
      <c r="C1639" s="93" t="n">
        <v>7.47023010253906</v>
      </c>
      <c r="D1639" s="95"/>
    </row>
    <row r="1640" customFormat="false" ht="14.5" hidden="false" customHeight="false" outlineLevel="0" collapsed="false">
      <c r="A1640" s="92" t="n">
        <v>44265</v>
      </c>
      <c r="B1640" s="92"/>
      <c r="C1640" s="93" t="n">
        <v>10.1681003570557</v>
      </c>
      <c r="D1640" s="95"/>
    </row>
    <row r="1641" customFormat="false" ht="14.5" hidden="false" customHeight="false" outlineLevel="0" collapsed="false">
      <c r="A1641" s="92" t="n">
        <v>44265.0416666667</v>
      </c>
      <c r="B1641" s="92"/>
      <c r="C1641" s="93" t="n">
        <v>5.08726978302002</v>
      </c>
      <c r="D1641" s="95"/>
    </row>
    <row r="1642" customFormat="false" ht="14.5" hidden="false" customHeight="false" outlineLevel="0" collapsed="false">
      <c r="A1642" s="92" t="n">
        <v>44265.0833333333</v>
      </c>
      <c r="B1642" s="92"/>
      <c r="C1642" s="93" t="n">
        <v>4.7659797668457</v>
      </c>
      <c r="D1642" s="95"/>
    </row>
    <row r="1643" customFormat="false" ht="14.5" hidden="false" customHeight="false" outlineLevel="0" collapsed="false">
      <c r="A1643" s="92" t="n">
        <v>44265.125</v>
      </c>
      <c r="B1643" s="92"/>
      <c r="C1643" s="93" t="n">
        <v>4.72279977798462</v>
      </c>
      <c r="D1643" s="95"/>
    </row>
    <row r="1644" customFormat="false" ht="14.5" hidden="false" customHeight="false" outlineLevel="0" collapsed="false">
      <c r="A1644" s="92" t="n">
        <v>44265.1666666667</v>
      </c>
      <c r="B1644" s="92"/>
      <c r="C1644" s="93" t="n">
        <v>5.06864976882935</v>
      </c>
      <c r="D1644" s="95"/>
    </row>
    <row r="1645" customFormat="false" ht="14.5" hidden="false" customHeight="false" outlineLevel="0" collapsed="false">
      <c r="A1645" s="92" t="n">
        <v>44265.2083333333</v>
      </c>
      <c r="B1645" s="92"/>
      <c r="C1645" s="93" t="n">
        <v>23.5655994415283</v>
      </c>
      <c r="D1645" s="95"/>
    </row>
    <row r="1646" customFormat="false" ht="14.5" hidden="false" customHeight="false" outlineLevel="0" collapsed="false">
      <c r="A1646" s="92" t="n">
        <v>44265.25</v>
      </c>
      <c r="B1646" s="92"/>
      <c r="C1646" s="93" t="n">
        <v>35.5606994628906</v>
      </c>
      <c r="D1646" s="95"/>
    </row>
    <row r="1647" customFormat="false" ht="14.5" hidden="false" customHeight="false" outlineLevel="0" collapsed="false">
      <c r="A1647" s="92" t="n">
        <v>44265.2916666667</v>
      </c>
      <c r="B1647" s="92"/>
      <c r="C1647" s="93" t="n">
        <v>7.24390983581543</v>
      </c>
      <c r="D1647" s="95"/>
    </row>
    <row r="1648" customFormat="false" ht="14.5" hidden="false" customHeight="false" outlineLevel="0" collapsed="false">
      <c r="A1648" s="92" t="n">
        <v>44265.3333333333</v>
      </c>
      <c r="B1648" s="92"/>
      <c r="C1648" s="93" t="n">
        <v>5.74816989898682</v>
      </c>
      <c r="D1648" s="95"/>
    </row>
    <row r="1649" customFormat="false" ht="14.5" hidden="false" customHeight="false" outlineLevel="0" collapsed="false">
      <c r="A1649" s="92" t="n">
        <v>44265.375</v>
      </c>
      <c r="B1649" s="92"/>
      <c r="C1649" s="93" t="n">
        <v>6.73150014877319</v>
      </c>
      <c r="D1649" s="95"/>
    </row>
    <row r="1650" customFormat="false" ht="14.5" hidden="false" customHeight="false" outlineLevel="0" collapsed="false">
      <c r="A1650" s="92" t="n">
        <v>44265.4166666667</v>
      </c>
      <c r="B1650" s="92"/>
      <c r="C1650" s="93" t="n">
        <v>7.61277008056641</v>
      </c>
      <c r="D1650" s="95"/>
    </row>
    <row r="1651" customFormat="false" ht="14.5" hidden="false" customHeight="false" outlineLevel="0" collapsed="false">
      <c r="A1651" s="92" t="n">
        <v>44265.4583333333</v>
      </c>
      <c r="B1651" s="92"/>
      <c r="C1651" s="93" t="n">
        <v>4.51375007629395</v>
      </c>
      <c r="D1651" s="95"/>
    </row>
    <row r="1652" customFormat="false" ht="14.5" hidden="false" customHeight="false" outlineLevel="0" collapsed="false">
      <c r="A1652" s="92" t="n">
        <v>44265.5</v>
      </c>
      <c r="B1652" s="92"/>
      <c r="C1652" s="93" t="n">
        <v>4.30950021743774</v>
      </c>
      <c r="D1652" s="95"/>
    </row>
    <row r="1653" customFormat="false" ht="14.5" hidden="false" customHeight="false" outlineLevel="0" collapsed="false">
      <c r="A1653" s="92" t="n">
        <v>44265.5416666667</v>
      </c>
      <c r="B1653" s="92"/>
      <c r="C1653" s="93" t="n">
        <v>4.53280019760132</v>
      </c>
      <c r="D1653" s="95"/>
    </row>
    <row r="1654" customFormat="false" ht="14.5" hidden="false" customHeight="false" outlineLevel="0" collapsed="false">
      <c r="A1654" s="92" t="n">
        <v>44265.5833333333</v>
      </c>
      <c r="B1654" s="92"/>
      <c r="C1654" s="93" t="n">
        <v>4.25136995315552</v>
      </c>
      <c r="D1654" s="95"/>
    </row>
    <row r="1655" customFormat="false" ht="14.5" hidden="false" customHeight="false" outlineLevel="0" collapsed="false">
      <c r="A1655" s="92" t="n">
        <v>44265.625</v>
      </c>
      <c r="B1655" s="92"/>
      <c r="C1655" s="93" t="n">
        <v>4.2296199798584</v>
      </c>
      <c r="D1655" s="95"/>
    </row>
    <row r="1656" customFormat="false" ht="14.5" hidden="false" customHeight="false" outlineLevel="0" collapsed="false">
      <c r="A1656" s="92" t="n">
        <v>44265.6666666667</v>
      </c>
      <c r="B1656" s="92"/>
      <c r="C1656" s="93" t="n">
        <v>4.11264991760254</v>
      </c>
      <c r="D1656" s="95"/>
    </row>
    <row r="1657" customFormat="false" ht="14.5" hidden="false" customHeight="false" outlineLevel="0" collapsed="false">
      <c r="A1657" s="92" t="n">
        <v>44265.7083333333</v>
      </c>
      <c r="B1657" s="92"/>
      <c r="C1657" s="93" t="n">
        <v>4.11745023727417</v>
      </c>
      <c r="D1657" s="95"/>
    </row>
    <row r="1658" customFormat="false" ht="14.5" hidden="false" customHeight="false" outlineLevel="0" collapsed="false">
      <c r="A1658" s="92" t="n">
        <v>44265.75</v>
      </c>
      <c r="B1658" s="92"/>
      <c r="C1658" s="93" t="n">
        <v>4.19867992401123</v>
      </c>
      <c r="D1658" s="95"/>
    </row>
    <row r="1659" customFormat="false" ht="14.5" hidden="false" customHeight="false" outlineLevel="0" collapsed="false">
      <c r="A1659" s="92" t="n">
        <v>44265.7916666667</v>
      </c>
      <c r="B1659" s="92"/>
      <c r="C1659" s="93" t="n">
        <v>4.10407018661499</v>
      </c>
      <c r="D1659" s="95"/>
    </row>
    <row r="1660" customFormat="false" ht="14.5" hidden="false" customHeight="false" outlineLevel="0" collapsed="false">
      <c r="A1660" s="92" t="n">
        <v>44265.8333333333</v>
      </c>
      <c r="B1660" s="92"/>
      <c r="C1660" s="93" t="n">
        <v>4.0270299911499</v>
      </c>
      <c r="D1660" s="95"/>
    </row>
    <row r="1661" customFormat="false" ht="14.5" hidden="false" customHeight="false" outlineLevel="0" collapsed="false">
      <c r="A1661" s="92" t="n">
        <v>44265.875</v>
      </c>
      <c r="B1661" s="92"/>
      <c r="C1661" s="93" t="n">
        <v>5.05387020111084</v>
      </c>
      <c r="D1661" s="95"/>
    </row>
    <row r="1662" customFormat="false" ht="14.5" hidden="false" customHeight="false" outlineLevel="0" collapsed="false">
      <c r="A1662" s="92" t="n">
        <v>44265.9166666667</v>
      </c>
      <c r="B1662" s="92"/>
      <c r="C1662" s="93" t="n">
        <v>5.23234987258911</v>
      </c>
      <c r="D1662" s="95"/>
    </row>
    <row r="1663" customFormat="false" ht="14.5" hidden="false" customHeight="false" outlineLevel="0" collapsed="false">
      <c r="A1663" s="92" t="n">
        <v>44265.9583333333</v>
      </c>
      <c r="B1663" s="92"/>
      <c r="C1663" s="93" t="n">
        <v>4.40460014343262</v>
      </c>
      <c r="D1663" s="95"/>
    </row>
    <row r="1664" customFormat="false" ht="14.5" hidden="false" customHeight="false" outlineLevel="0" collapsed="false">
      <c r="A1664" s="92" t="n">
        <v>44266</v>
      </c>
      <c r="B1664" s="92"/>
      <c r="C1664" s="93" t="n">
        <v>4.44293022155762</v>
      </c>
      <c r="D1664" s="95"/>
    </row>
    <row r="1665" customFormat="false" ht="14.5" hidden="false" customHeight="false" outlineLevel="0" collapsed="false">
      <c r="A1665" s="92" t="n">
        <v>44266.0416666667</v>
      </c>
      <c r="B1665" s="92"/>
      <c r="C1665" s="93" t="n">
        <v>5.98689985275269</v>
      </c>
      <c r="D1665" s="95"/>
    </row>
    <row r="1666" customFormat="false" ht="14.5" hidden="false" customHeight="false" outlineLevel="0" collapsed="false">
      <c r="A1666" s="92" t="n">
        <v>44266.0833333333</v>
      </c>
      <c r="B1666" s="92"/>
      <c r="C1666" s="93" t="n">
        <v>31.5333995819092</v>
      </c>
      <c r="D1666" s="95"/>
    </row>
    <row r="1667" customFormat="false" ht="14.5" hidden="false" customHeight="false" outlineLevel="0" collapsed="false">
      <c r="A1667" s="92" t="n">
        <v>44266.125</v>
      </c>
      <c r="B1667" s="92"/>
      <c r="C1667" s="93" t="n">
        <v>14.1556997299194</v>
      </c>
      <c r="D1667" s="95"/>
    </row>
    <row r="1668" customFormat="false" ht="14.5" hidden="false" customHeight="false" outlineLevel="0" collapsed="false">
      <c r="A1668" s="92" t="n">
        <v>44266.1666666667</v>
      </c>
      <c r="B1668" s="92"/>
      <c r="C1668" s="93" t="n">
        <v>5.07577991485596</v>
      </c>
      <c r="D1668" s="95"/>
    </row>
    <row r="1669" customFormat="false" ht="14.5" hidden="false" customHeight="false" outlineLevel="0" collapsed="false">
      <c r="A1669" s="92" t="n">
        <v>44266.2083333333</v>
      </c>
      <c r="B1669" s="92"/>
      <c r="C1669" s="93" t="n">
        <v>16.7985000610352</v>
      </c>
      <c r="D1669" s="95"/>
    </row>
    <row r="1670" customFormat="false" ht="14.5" hidden="false" customHeight="false" outlineLevel="0" collapsed="false">
      <c r="A1670" s="92" t="n">
        <v>44266.25</v>
      </c>
      <c r="B1670" s="92"/>
      <c r="C1670" s="93" t="n">
        <v>15.7217998504639</v>
      </c>
      <c r="D1670" s="95"/>
    </row>
    <row r="1671" customFormat="false" ht="14.5" hidden="false" customHeight="false" outlineLevel="0" collapsed="false">
      <c r="A1671" s="92" t="n">
        <v>44266.2916666667</v>
      </c>
      <c r="B1671" s="92"/>
      <c r="C1671" s="93" t="n">
        <v>12.9064998626709</v>
      </c>
      <c r="D1671" s="95"/>
    </row>
    <row r="1672" customFormat="false" ht="14.5" hidden="false" customHeight="false" outlineLevel="0" collapsed="false">
      <c r="A1672" s="92" t="n">
        <v>44266.3333333333</v>
      </c>
      <c r="B1672" s="92"/>
      <c r="C1672" s="93" t="n">
        <v>42.9987983703613</v>
      </c>
      <c r="D1672" s="95"/>
    </row>
    <row r="1673" customFormat="false" ht="14.5" hidden="false" customHeight="false" outlineLevel="0" collapsed="false">
      <c r="A1673" s="92" t="n">
        <v>44266.375</v>
      </c>
      <c r="B1673" s="92"/>
      <c r="C1673" s="93" t="n">
        <v>19.1597995758057</v>
      </c>
      <c r="D1673" s="95"/>
    </row>
    <row r="1674" customFormat="false" ht="14.5" hidden="false" customHeight="false" outlineLevel="0" collapsed="false">
      <c r="A1674" s="92" t="n">
        <v>44266.4166666667</v>
      </c>
      <c r="B1674" s="92"/>
      <c r="C1674" s="93" t="n">
        <v>67.2982025146484</v>
      </c>
      <c r="D1674" s="95"/>
    </row>
    <row r="1675" customFormat="false" ht="14.5" hidden="false" customHeight="false" outlineLevel="0" collapsed="false">
      <c r="A1675" s="92" t="n">
        <v>44266.4583333333</v>
      </c>
      <c r="B1675" s="92"/>
      <c r="C1675" s="93" t="n">
        <v>15.2000999450684</v>
      </c>
      <c r="D1675" s="95"/>
    </row>
    <row r="1676" customFormat="false" ht="14.5" hidden="false" customHeight="false" outlineLevel="0" collapsed="false">
      <c r="A1676" s="92" t="n">
        <v>44266.5</v>
      </c>
      <c r="B1676" s="92"/>
      <c r="C1676" s="93" t="n">
        <v>5.72989988327026</v>
      </c>
      <c r="D1676" s="95"/>
    </row>
    <row r="1677" customFormat="false" ht="14.5" hidden="false" customHeight="false" outlineLevel="0" collapsed="false">
      <c r="A1677" s="92" t="n">
        <v>44266.5416666667</v>
      </c>
      <c r="B1677" s="92"/>
      <c r="C1677" s="93" t="n">
        <v>5.74917984008789</v>
      </c>
      <c r="D1677" s="95"/>
    </row>
    <row r="1678" customFormat="false" ht="14.5" hidden="false" customHeight="false" outlineLevel="0" collapsed="false">
      <c r="A1678" s="92" t="n">
        <v>44266.5833333333</v>
      </c>
      <c r="B1678" s="92"/>
      <c r="C1678" s="93" t="n">
        <v>4.6946702003479</v>
      </c>
      <c r="D1678" s="95"/>
    </row>
    <row r="1679" customFormat="false" ht="14.5" hidden="false" customHeight="false" outlineLevel="0" collapsed="false">
      <c r="A1679" s="92" t="n">
        <v>44266.625</v>
      </c>
      <c r="B1679" s="92"/>
      <c r="C1679" s="93" t="n">
        <v>4.52645015716553</v>
      </c>
      <c r="D1679" s="95"/>
    </row>
    <row r="1680" customFormat="false" ht="14.5" hidden="false" customHeight="false" outlineLevel="0" collapsed="false">
      <c r="A1680" s="92" t="n">
        <v>44266.6666666667</v>
      </c>
      <c r="B1680" s="92"/>
      <c r="C1680" s="93" t="n">
        <v>4.4283299446106</v>
      </c>
      <c r="D1680" s="95"/>
    </row>
    <row r="1681" customFormat="false" ht="14.5" hidden="false" customHeight="false" outlineLevel="0" collapsed="false">
      <c r="A1681" s="92" t="n">
        <v>44266.7083333333</v>
      </c>
      <c r="B1681" s="92"/>
      <c r="C1681" s="93" t="n">
        <v>4.49007987976074</v>
      </c>
      <c r="D1681" s="95"/>
    </row>
    <row r="1682" customFormat="false" ht="14.5" hidden="false" customHeight="false" outlineLevel="0" collapsed="false">
      <c r="A1682" s="92" t="n">
        <v>44266.75</v>
      </c>
      <c r="B1682" s="92"/>
      <c r="C1682" s="93" t="n">
        <v>4.39963006973267</v>
      </c>
      <c r="D1682" s="95"/>
    </row>
    <row r="1683" customFormat="false" ht="14.5" hidden="false" customHeight="false" outlineLevel="0" collapsed="false">
      <c r="A1683" s="92" t="n">
        <v>44266.7916666667</v>
      </c>
      <c r="B1683" s="92"/>
      <c r="C1683" s="93" t="n">
        <v>4.27082014083862</v>
      </c>
      <c r="D1683" s="95"/>
    </row>
    <row r="1684" customFormat="false" ht="14.5" hidden="false" customHeight="false" outlineLevel="0" collapsed="false">
      <c r="A1684" s="92" t="n">
        <v>44266.8333333333</v>
      </c>
      <c r="B1684" s="92"/>
      <c r="C1684" s="93" t="n">
        <v>4.22822999954224</v>
      </c>
      <c r="D1684" s="95"/>
    </row>
    <row r="1685" customFormat="false" ht="14.5" hidden="false" customHeight="false" outlineLevel="0" collapsed="false">
      <c r="A1685" s="92" t="n">
        <v>44266.875</v>
      </c>
      <c r="B1685" s="92"/>
      <c r="C1685" s="93" t="n">
        <v>4.74507999420166</v>
      </c>
      <c r="D1685" s="95"/>
    </row>
    <row r="1686" customFormat="false" ht="14.5" hidden="false" customHeight="false" outlineLevel="0" collapsed="false">
      <c r="A1686" s="92" t="n">
        <v>44266.9166666667</v>
      </c>
      <c r="B1686" s="92"/>
      <c r="C1686" s="93" t="n">
        <v>4.89191007614136</v>
      </c>
      <c r="D1686" s="95"/>
    </row>
    <row r="1687" customFormat="false" ht="14.5" hidden="false" customHeight="false" outlineLevel="0" collapsed="false">
      <c r="A1687" s="92" t="n">
        <v>44266.9583333333</v>
      </c>
      <c r="B1687" s="92"/>
      <c r="C1687" s="93" t="n">
        <v>6.90681982040405</v>
      </c>
      <c r="D1687" s="95"/>
    </row>
    <row r="1688" customFormat="false" ht="14.5" hidden="false" customHeight="false" outlineLevel="0" collapsed="false">
      <c r="A1688" s="92" t="n">
        <v>44267</v>
      </c>
      <c r="B1688" s="92"/>
      <c r="C1688" s="93" t="n">
        <v>6.27270984649658</v>
      </c>
      <c r="D1688" s="95"/>
    </row>
    <row r="1689" customFormat="false" ht="14.5" hidden="false" customHeight="false" outlineLevel="0" collapsed="false">
      <c r="A1689" s="92" t="n">
        <v>44267.0416666667</v>
      </c>
      <c r="B1689" s="92"/>
      <c r="C1689" s="93" t="n">
        <v>8.17230033874512</v>
      </c>
      <c r="D1689" s="95"/>
    </row>
    <row r="1690" customFormat="false" ht="14.5" hidden="false" customHeight="false" outlineLevel="0" collapsed="false">
      <c r="A1690" s="92" t="n">
        <v>44267.0833333333</v>
      </c>
      <c r="B1690" s="92"/>
      <c r="C1690" s="93" t="n">
        <v>9.53481006622315</v>
      </c>
      <c r="D1690" s="95"/>
    </row>
    <row r="1691" customFormat="false" ht="14.5" hidden="false" customHeight="false" outlineLevel="0" collapsed="false">
      <c r="A1691" s="92" t="n">
        <v>44267.125</v>
      </c>
      <c r="B1691" s="92"/>
      <c r="C1691" s="93" t="n">
        <v>10.0387001037598</v>
      </c>
      <c r="D1691" s="95"/>
    </row>
    <row r="1692" customFormat="false" ht="14.5" hidden="false" customHeight="false" outlineLevel="0" collapsed="false">
      <c r="A1692" s="92" t="n">
        <v>44267.1666666667</v>
      </c>
      <c r="B1692" s="92"/>
      <c r="C1692" s="93" t="n">
        <v>9.22012042999268</v>
      </c>
      <c r="D1692" s="95"/>
    </row>
    <row r="1693" customFormat="false" ht="14.5" hidden="false" customHeight="false" outlineLevel="0" collapsed="false">
      <c r="A1693" s="92" t="n">
        <v>44267.2083333333</v>
      </c>
      <c r="B1693" s="92"/>
      <c r="C1693" s="93" t="n">
        <v>4.8769998550415</v>
      </c>
      <c r="D1693" s="95"/>
    </row>
    <row r="1694" customFormat="false" ht="14.5" hidden="false" customHeight="false" outlineLevel="0" collapsed="false">
      <c r="A1694" s="92" t="n">
        <v>44267.25</v>
      </c>
      <c r="B1694" s="92"/>
      <c r="C1694" s="93" t="n">
        <v>4.41134977340698</v>
      </c>
      <c r="D1694" s="95"/>
    </row>
    <row r="1695" customFormat="false" ht="14.5" hidden="false" customHeight="false" outlineLevel="0" collapsed="false">
      <c r="A1695" s="92" t="n">
        <v>44267.2916666667</v>
      </c>
      <c r="B1695" s="92"/>
      <c r="C1695" s="93" t="n">
        <v>4.34572982788086</v>
      </c>
      <c r="D1695" s="95"/>
    </row>
    <row r="1696" customFormat="false" ht="14.5" hidden="false" customHeight="false" outlineLevel="0" collapsed="false">
      <c r="A1696" s="92" t="n">
        <v>44267.3333333333</v>
      </c>
      <c r="B1696" s="92"/>
      <c r="C1696" s="93" t="n">
        <v>9.60284042358398</v>
      </c>
      <c r="D1696" s="95"/>
    </row>
    <row r="1697" customFormat="false" ht="14.5" hidden="false" customHeight="false" outlineLevel="0" collapsed="false">
      <c r="A1697" s="92" t="n">
        <v>44267.375</v>
      </c>
      <c r="B1697" s="92"/>
      <c r="C1697" s="93" t="n">
        <v>10.7349996566772</v>
      </c>
      <c r="D1697" s="95"/>
    </row>
    <row r="1698" customFormat="false" ht="14.5" hidden="false" customHeight="false" outlineLevel="0" collapsed="false">
      <c r="A1698" s="92" t="n">
        <v>44267.4166666667</v>
      </c>
      <c r="B1698" s="92"/>
      <c r="C1698" s="93" t="n">
        <v>7.34527015686035</v>
      </c>
      <c r="D1698" s="95"/>
    </row>
    <row r="1699" customFormat="false" ht="14.5" hidden="false" customHeight="false" outlineLevel="0" collapsed="false">
      <c r="A1699" s="92" t="n">
        <v>44267.4583333333</v>
      </c>
      <c r="B1699" s="92"/>
      <c r="C1699" s="93" t="n">
        <v>4.45935010910034</v>
      </c>
      <c r="D1699" s="95"/>
    </row>
    <row r="1700" customFormat="false" ht="14.5" hidden="false" customHeight="false" outlineLevel="0" collapsed="false">
      <c r="A1700" s="92" t="n">
        <v>44267.5</v>
      </c>
      <c r="B1700" s="92"/>
      <c r="C1700" s="93" t="n">
        <v>4.23702001571655</v>
      </c>
      <c r="D1700" s="95"/>
    </row>
    <row r="1701" customFormat="false" ht="14.5" hidden="false" customHeight="false" outlineLevel="0" collapsed="false">
      <c r="A1701" s="92" t="n">
        <v>44267.5416666667</v>
      </c>
      <c r="B1701" s="92"/>
      <c r="C1701" s="93" t="n">
        <v>4.08197021484375</v>
      </c>
      <c r="D1701" s="95"/>
    </row>
    <row r="1702" customFormat="false" ht="14.5" hidden="false" customHeight="false" outlineLevel="0" collapsed="false">
      <c r="A1702" s="92" t="n">
        <v>44267.5833333333</v>
      </c>
      <c r="B1702" s="92"/>
      <c r="C1702" s="93" t="n">
        <v>4.31409978866577</v>
      </c>
      <c r="D1702" s="95"/>
    </row>
    <row r="1703" customFormat="false" ht="14.5" hidden="false" customHeight="false" outlineLevel="0" collapsed="false">
      <c r="A1703" s="92" t="n">
        <v>44267.625</v>
      </c>
      <c r="B1703" s="92"/>
      <c r="C1703" s="93" t="n">
        <v>4.1630802154541</v>
      </c>
      <c r="D1703" s="95"/>
    </row>
    <row r="1704" customFormat="false" ht="14.5" hidden="false" customHeight="false" outlineLevel="0" collapsed="false">
      <c r="A1704" s="92" t="n">
        <v>44267.6666666667</v>
      </c>
      <c r="B1704" s="92"/>
      <c r="C1704" s="93" t="n">
        <v>4.04860019683838</v>
      </c>
      <c r="D1704" s="95"/>
    </row>
    <row r="1705" customFormat="false" ht="14.5" hidden="false" customHeight="false" outlineLevel="0" collapsed="false">
      <c r="A1705" s="92" t="n">
        <v>44267.7083333333</v>
      </c>
      <c r="B1705" s="92"/>
      <c r="C1705" s="93" t="n">
        <v>4.19840002059937</v>
      </c>
      <c r="D1705" s="95"/>
    </row>
    <row r="1706" customFormat="false" ht="14.5" hidden="false" customHeight="false" outlineLevel="0" collapsed="false">
      <c r="A1706" s="92" t="n">
        <v>44267.75</v>
      </c>
      <c r="B1706" s="92"/>
      <c r="C1706" s="93" t="n">
        <v>4.13822984695435</v>
      </c>
      <c r="D1706" s="95"/>
    </row>
    <row r="1707" customFormat="false" ht="14.5" hidden="false" customHeight="false" outlineLevel="0" collapsed="false">
      <c r="A1707" s="92" t="n">
        <v>44267.7916666667</v>
      </c>
      <c r="B1707" s="92"/>
      <c r="C1707" s="93" t="n">
        <v>4.17423009872437</v>
      </c>
      <c r="D1707" s="95"/>
    </row>
    <row r="1708" customFormat="false" ht="14.5" hidden="false" customHeight="false" outlineLevel="0" collapsed="false">
      <c r="A1708" s="92" t="n">
        <v>44267.8333333333</v>
      </c>
      <c r="B1708" s="92"/>
      <c r="C1708" s="93" t="n">
        <v>4.22536993026733</v>
      </c>
      <c r="D1708" s="95"/>
    </row>
    <row r="1709" customFormat="false" ht="14.5" hidden="false" customHeight="false" outlineLevel="0" collapsed="false">
      <c r="A1709" s="92" t="n">
        <v>44267.875</v>
      </c>
      <c r="B1709" s="92"/>
      <c r="C1709" s="93" t="n">
        <v>4.1869797706604</v>
      </c>
      <c r="D1709" s="95"/>
    </row>
    <row r="1710" customFormat="false" ht="14.5" hidden="false" customHeight="false" outlineLevel="0" collapsed="false">
      <c r="A1710" s="92" t="n">
        <v>44267.9166666667</v>
      </c>
      <c r="B1710" s="92"/>
      <c r="C1710" s="93" t="n">
        <v>4.31828022003174</v>
      </c>
      <c r="D1710" s="95"/>
    </row>
    <row r="1711" customFormat="false" ht="14.5" hidden="false" customHeight="false" outlineLevel="0" collapsed="false">
      <c r="A1711" s="92" t="n">
        <v>44267.9583333333</v>
      </c>
      <c r="B1711" s="92"/>
      <c r="C1711" s="93" t="n">
        <v>9.38551044464111</v>
      </c>
      <c r="D1711" s="95"/>
    </row>
    <row r="1712" customFormat="false" ht="14.5" hidden="false" customHeight="false" outlineLevel="0" collapsed="false">
      <c r="A1712" s="92" t="n">
        <v>44268</v>
      </c>
      <c r="B1712" s="92"/>
      <c r="C1712" s="93" t="n">
        <v>14.1700000762939</v>
      </c>
      <c r="D1712" s="95"/>
    </row>
    <row r="1713" customFormat="false" ht="14.5" hidden="false" customHeight="false" outlineLevel="0" collapsed="false">
      <c r="A1713" s="92" t="n">
        <v>44268.0416666667</v>
      </c>
      <c r="B1713" s="92"/>
      <c r="C1713" s="93" t="n">
        <v>8.15297985076904</v>
      </c>
      <c r="D1713" s="95"/>
    </row>
    <row r="1714" customFormat="false" ht="14.5" hidden="false" customHeight="false" outlineLevel="0" collapsed="false">
      <c r="A1714" s="92" t="n">
        <v>44268.0833333333</v>
      </c>
      <c r="B1714" s="92"/>
      <c r="C1714" s="93" t="n">
        <v>10.5812997817993</v>
      </c>
      <c r="D1714" s="95"/>
    </row>
    <row r="1715" customFormat="false" ht="14.5" hidden="false" customHeight="false" outlineLevel="0" collapsed="false">
      <c r="A1715" s="92" t="n">
        <v>44268.125</v>
      </c>
      <c r="B1715" s="92"/>
      <c r="C1715" s="93" t="n">
        <v>10.4537000656128</v>
      </c>
      <c r="D1715" s="95"/>
    </row>
    <row r="1716" customFormat="false" ht="14.5" hidden="false" customHeight="false" outlineLevel="0" collapsed="false">
      <c r="A1716" s="92" t="n">
        <v>44268.1666666667</v>
      </c>
      <c r="B1716" s="92"/>
      <c r="C1716" s="93" t="n">
        <v>8.46479988098145</v>
      </c>
      <c r="D1716" s="95"/>
    </row>
    <row r="1717" customFormat="false" ht="14.5" hidden="false" customHeight="false" outlineLevel="0" collapsed="false">
      <c r="A1717" s="92" t="n">
        <v>44268.2083333333</v>
      </c>
      <c r="B1717" s="92"/>
      <c r="C1717" s="93" t="n">
        <v>5.61969995498657</v>
      </c>
      <c r="D1717" s="95"/>
    </row>
    <row r="1718" customFormat="false" ht="14.5" hidden="false" customHeight="false" outlineLevel="0" collapsed="false">
      <c r="A1718" s="92" t="n">
        <v>44268.25</v>
      </c>
      <c r="B1718" s="92"/>
      <c r="C1718" s="93" t="n">
        <v>4.38901996612549</v>
      </c>
      <c r="D1718" s="95"/>
    </row>
    <row r="1719" customFormat="false" ht="14.5" hidden="false" customHeight="false" outlineLevel="0" collapsed="false">
      <c r="A1719" s="92" t="n">
        <v>44268.2916666667</v>
      </c>
      <c r="B1719" s="92"/>
      <c r="C1719" s="93" t="n">
        <v>4.2394700050354</v>
      </c>
      <c r="D1719" s="95"/>
    </row>
    <row r="1720" customFormat="false" ht="14.5" hidden="false" customHeight="false" outlineLevel="0" collapsed="false">
      <c r="A1720" s="92" t="n">
        <v>44268.3333333333</v>
      </c>
      <c r="B1720" s="92"/>
      <c r="C1720" s="93" t="n">
        <v>4.19477987289429</v>
      </c>
      <c r="D1720" s="95"/>
    </row>
    <row r="1721" customFormat="false" ht="14.5" hidden="false" customHeight="false" outlineLevel="0" collapsed="false">
      <c r="A1721" s="92" t="n">
        <v>44268.375</v>
      </c>
      <c r="B1721" s="92"/>
      <c r="C1721" s="93" t="n">
        <v>4.45874977111816</v>
      </c>
      <c r="D1721" s="95"/>
    </row>
    <row r="1722" customFormat="false" ht="14.5" hidden="false" customHeight="false" outlineLevel="0" collapsed="false">
      <c r="A1722" s="92" t="n">
        <v>44268.4166666667</v>
      </c>
      <c r="B1722" s="92"/>
      <c r="C1722" s="93" t="n">
        <v>4.88421010971069</v>
      </c>
      <c r="D1722" s="95"/>
    </row>
    <row r="1723" customFormat="false" ht="14.5" hidden="false" customHeight="false" outlineLevel="0" collapsed="false">
      <c r="A1723" s="92" t="n">
        <v>44268.4583333333</v>
      </c>
      <c r="B1723" s="92"/>
      <c r="C1723" s="93" t="n">
        <v>5.34014987945557</v>
      </c>
      <c r="D1723" s="95"/>
    </row>
    <row r="1724" customFormat="false" ht="14.5" hidden="false" customHeight="false" outlineLevel="0" collapsed="false">
      <c r="A1724" s="92" t="n">
        <v>44268.5</v>
      </c>
      <c r="B1724" s="92"/>
      <c r="C1724" s="93" t="n">
        <v>10.2281999588013</v>
      </c>
      <c r="D1724" s="95"/>
    </row>
    <row r="1725" customFormat="false" ht="14.5" hidden="false" customHeight="false" outlineLevel="0" collapsed="false">
      <c r="A1725" s="92" t="n">
        <v>44268.5416666667</v>
      </c>
      <c r="B1725" s="92"/>
      <c r="C1725" s="93" t="n">
        <v>9.4888801574707</v>
      </c>
      <c r="D1725" s="95"/>
    </row>
    <row r="1726" customFormat="false" ht="14.5" hidden="false" customHeight="false" outlineLevel="0" collapsed="false">
      <c r="A1726" s="92" t="n">
        <v>44268.5833333333</v>
      </c>
      <c r="B1726" s="92"/>
      <c r="C1726" s="93" t="n">
        <v>4.61452007293701</v>
      </c>
      <c r="D1726" s="95"/>
    </row>
    <row r="1727" customFormat="false" ht="14.5" hidden="false" customHeight="false" outlineLevel="0" collapsed="false">
      <c r="A1727" s="92" t="n">
        <v>44268.625</v>
      </c>
      <c r="B1727" s="92"/>
      <c r="C1727" s="93" t="n">
        <v>4.43013000488281</v>
      </c>
      <c r="D1727" s="95"/>
    </row>
    <row r="1728" customFormat="false" ht="14.5" hidden="false" customHeight="false" outlineLevel="0" collapsed="false">
      <c r="A1728" s="92" t="n">
        <v>44268.6666666667</v>
      </c>
      <c r="B1728" s="92"/>
      <c r="C1728" s="93" t="n">
        <v>4.19007015228272</v>
      </c>
      <c r="D1728" s="95"/>
    </row>
    <row r="1729" customFormat="false" ht="14.5" hidden="false" customHeight="false" outlineLevel="0" collapsed="false">
      <c r="A1729" s="92" t="n">
        <v>44268.7083333333</v>
      </c>
      <c r="B1729" s="92"/>
      <c r="C1729" s="93" t="n">
        <v>4.09862995147705</v>
      </c>
      <c r="D1729" s="95"/>
    </row>
    <row r="1730" customFormat="false" ht="14.5" hidden="false" customHeight="false" outlineLevel="0" collapsed="false">
      <c r="A1730" s="92" t="n">
        <v>44268.75</v>
      </c>
      <c r="B1730" s="92"/>
      <c r="C1730" s="93" t="n">
        <v>4.31899976730347</v>
      </c>
      <c r="D1730" s="95"/>
    </row>
    <row r="1731" customFormat="false" ht="14.5" hidden="false" customHeight="false" outlineLevel="0" collapsed="false">
      <c r="A1731" s="92" t="n">
        <v>44268.7916666667</v>
      </c>
      <c r="B1731" s="92"/>
      <c r="C1731" s="93" t="n">
        <v>4.03474998474121</v>
      </c>
      <c r="D1731" s="95"/>
    </row>
    <row r="1732" customFormat="false" ht="14.5" hidden="false" customHeight="false" outlineLevel="0" collapsed="false">
      <c r="A1732" s="92" t="n">
        <v>44268.8333333333</v>
      </c>
      <c r="B1732" s="92"/>
      <c r="C1732" s="93" t="n">
        <v>4.11113023757935</v>
      </c>
      <c r="D1732" s="95"/>
    </row>
    <row r="1733" customFormat="false" ht="14.5" hidden="false" customHeight="false" outlineLevel="0" collapsed="false">
      <c r="A1733" s="92" t="n">
        <v>44268.875</v>
      </c>
      <c r="B1733" s="92"/>
      <c r="C1733" s="93" t="n">
        <v>4.4368200302124</v>
      </c>
      <c r="D1733" s="95"/>
    </row>
    <row r="1734" customFormat="false" ht="14.5" hidden="false" customHeight="false" outlineLevel="0" collapsed="false">
      <c r="A1734" s="92" t="n">
        <v>44268.9166666667</v>
      </c>
      <c r="B1734" s="92"/>
      <c r="C1734" s="93" t="n">
        <v>5.19386005401611</v>
      </c>
      <c r="D1734" s="95"/>
    </row>
    <row r="1735" customFormat="false" ht="14.5" hidden="false" customHeight="false" outlineLevel="0" collapsed="false">
      <c r="A1735" s="92" t="n">
        <v>44268.9583333333</v>
      </c>
      <c r="B1735" s="92"/>
      <c r="C1735" s="93" t="n">
        <v>4.23584985733032</v>
      </c>
      <c r="D1735" s="95"/>
    </row>
    <row r="1736" customFormat="false" ht="14.5" hidden="false" customHeight="false" outlineLevel="0" collapsed="false">
      <c r="A1736" s="92" t="n">
        <v>44269</v>
      </c>
      <c r="B1736" s="92"/>
      <c r="C1736" s="93" t="n">
        <v>4.22421979904175</v>
      </c>
      <c r="D1736" s="95"/>
    </row>
    <row r="1737" customFormat="false" ht="14.5" hidden="false" customHeight="false" outlineLevel="0" collapsed="false">
      <c r="A1737" s="92" t="n">
        <v>44269.0416666667</v>
      </c>
      <c r="B1737" s="92"/>
      <c r="C1737" s="93" t="n">
        <v>4.68367004394531</v>
      </c>
      <c r="D1737" s="95"/>
    </row>
    <row r="1738" customFormat="false" ht="14.5" hidden="false" customHeight="false" outlineLevel="0" collapsed="false">
      <c r="A1738" s="92" t="n">
        <v>44269.0833333333</v>
      </c>
      <c r="B1738" s="92"/>
      <c r="C1738" s="93" t="n">
        <v>4.65832996368408</v>
      </c>
      <c r="D1738" s="95"/>
    </row>
    <row r="1739" customFormat="false" ht="14.5" hidden="false" customHeight="false" outlineLevel="0" collapsed="false">
      <c r="A1739" s="92" t="n">
        <v>44269.125</v>
      </c>
      <c r="B1739" s="92"/>
      <c r="C1739" s="93" t="n">
        <v>4.64769983291626</v>
      </c>
      <c r="D1739" s="95"/>
    </row>
    <row r="1740" customFormat="false" ht="14.5" hidden="false" customHeight="false" outlineLevel="0" collapsed="false">
      <c r="A1740" s="92" t="n">
        <v>44269.1666666667</v>
      </c>
      <c r="B1740" s="92"/>
      <c r="C1740" s="93" t="n">
        <v>4.56146001815796</v>
      </c>
      <c r="D1740" s="95"/>
    </row>
    <row r="1741" customFormat="false" ht="14.5" hidden="false" customHeight="false" outlineLevel="0" collapsed="false">
      <c r="A1741" s="92" t="n">
        <v>44269.2083333333</v>
      </c>
      <c r="B1741" s="92"/>
      <c r="C1741" s="93" t="n">
        <v>4.53413009643555</v>
      </c>
      <c r="D1741" s="95"/>
    </row>
    <row r="1742" customFormat="false" ht="14.5" hidden="false" customHeight="false" outlineLevel="0" collapsed="false">
      <c r="A1742" s="92" t="n">
        <v>44269.25</v>
      </c>
      <c r="B1742" s="92"/>
      <c r="C1742" s="93" t="n">
        <v>4.54514980316162</v>
      </c>
      <c r="D1742" s="95"/>
    </row>
    <row r="1743" customFormat="false" ht="14.5" hidden="false" customHeight="false" outlineLevel="0" collapsed="false">
      <c r="A1743" s="92" t="n">
        <v>44269.2916666667</v>
      </c>
      <c r="B1743" s="92"/>
      <c r="C1743" s="93" t="n">
        <v>4.33541011810303</v>
      </c>
      <c r="D1743" s="95"/>
    </row>
    <row r="1744" customFormat="false" ht="14.5" hidden="false" customHeight="false" outlineLevel="0" collapsed="false">
      <c r="A1744" s="92" t="n">
        <v>44269.3333333333</v>
      </c>
      <c r="B1744" s="92"/>
      <c r="C1744" s="93" t="n">
        <v>4.70107984542847</v>
      </c>
      <c r="D1744" s="95"/>
    </row>
    <row r="1745" customFormat="false" ht="14.5" hidden="false" customHeight="false" outlineLevel="0" collapsed="false">
      <c r="A1745" s="92" t="n">
        <v>44269.375</v>
      </c>
      <c r="B1745" s="92"/>
      <c r="C1745" s="93" t="n">
        <v>4.56675004959106</v>
      </c>
      <c r="D1745" s="95"/>
    </row>
    <row r="1746" customFormat="false" ht="14.5" hidden="false" customHeight="false" outlineLevel="0" collapsed="false">
      <c r="A1746" s="92" t="n">
        <v>44269.4166666667</v>
      </c>
      <c r="B1746" s="92"/>
      <c r="C1746" s="93" t="n">
        <v>5.32969999313355</v>
      </c>
      <c r="D1746" s="95"/>
    </row>
    <row r="1747" customFormat="false" ht="14.5" hidden="false" customHeight="false" outlineLevel="0" collapsed="false">
      <c r="A1747" s="92" t="n">
        <v>44269.4583333333</v>
      </c>
      <c r="B1747" s="92"/>
      <c r="C1747" s="93" t="n">
        <v>5.2953200340271</v>
      </c>
      <c r="D1747" s="95"/>
    </row>
    <row r="1748" customFormat="false" ht="14.5" hidden="false" customHeight="false" outlineLevel="0" collapsed="false">
      <c r="A1748" s="92" t="n">
        <v>44269.5</v>
      </c>
      <c r="B1748" s="92"/>
      <c r="C1748" s="93" t="n">
        <v>4.39774990081787</v>
      </c>
      <c r="D1748" s="95"/>
    </row>
    <row r="1749" customFormat="false" ht="14.5" hidden="false" customHeight="false" outlineLevel="0" collapsed="false">
      <c r="A1749" s="92" t="n">
        <v>44269.5416666667</v>
      </c>
      <c r="B1749" s="92"/>
      <c r="C1749" s="93" t="n">
        <v>4.21864986419678</v>
      </c>
      <c r="D1749" s="95"/>
    </row>
    <row r="1750" customFormat="false" ht="14.5" hidden="false" customHeight="false" outlineLevel="0" collapsed="false">
      <c r="A1750" s="92" t="n">
        <v>44269.5833333333</v>
      </c>
      <c r="B1750" s="92"/>
      <c r="C1750" s="93" t="n">
        <v>4.13522005081177</v>
      </c>
      <c r="D1750" s="95"/>
    </row>
    <row r="1751" customFormat="false" ht="14.5" hidden="false" customHeight="false" outlineLevel="0" collapsed="false">
      <c r="A1751" s="92" t="n">
        <v>44269.625</v>
      </c>
      <c r="B1751" s="92"/>
      <c r="C1751" s="93" t="n">
        <v>4.09431982040405</v>
      </c>
      <c r="D1751" s="95"/>
    </row>
    <row r="1752" customFormat="false" ht="14.5" hidden="false" customHeight="false" outlineLevel="0" collapsed="false">
      <c r="A1752" s="92" t="n">
        <v>44269.6666666667</v>
      </c>
      <c r="B1752" s="92"/>
      <c r="C1752" s="93" t="n">
        <v>4.12306976318359</v>
      </c>
      <c r="D1752" s="95"/>
    </row>
    <row r="1753" customFormat="false" ht="14.5" hidden="false" customHeight="false" outlineLevel="0" collapsed="false">
      <c r="A1753" s="92" t="n">
        <v>44269.7083333333</v>
      </c>
      <c r="B1753" s="92"/>
      <c r="C1753" s="93" t="n">
        <v>4.04376983642578</v>
      </c>
      <c r="D1753" s="95"/>
    </row>
    <row r="1754" customFormat="false" ht="14.5" hidden="false" customHeight="false" outlineLevel="0" collapsed="false">
      <c r="A1754" s="92" t="n">
        <v>44269.75</v>
      </c>
      <c r="B1754" s="92"/>
      <c r="C1754" s="93" t="n">
        <v>4.16879987716675</v>
      </c>
      <c r="D1754" s="95"/>
    </row>
    <row r="1755" customFormat="false" ht="14.5" hidden="false" customHeight="false" outlineLevel="0" collapsed="false">
      <c r="A1755" s="92" t="n">
        <v>44269.7916666667</v>
      </c>
      <c r="B1755" s="92"/>
      <c r="C1755" s="93" t="n">
        <v>4.19336986541748</v>
      </c>
      <c r="D1755" s="95"/>
    </row>
    <row r="1756" customFormat="false" ht="14.5" hidden="false" customHeight="false" outlineLevel="0" collapsed="false">
      <c r="A1756" s="92" t="n">
        <v>44269.8333333333</v>
      </c>
      <c r="B1756" s="92"/>
      <c r="C1756" s="93" t="n">
        <v>4.10817003250122</v>
      </c>
      <c r="D1756" s="95"/>
    </row>
    <row r="1757" customFormat="false" ht="14.5" hidden="false" customHeight="false" outlineLevel="0" collapsed="false">
      <c r="A1757" s="92" t="n">
        <v>44269.875</v>
      </c>
      <c r="B1757" s="92"/>
      <c r="C1757" s="93" t="n">
        <v>4.07969999313355</v>
      </c>
      <c r="D1757" s="95"/>
    </row>
    <row r="1758" customFormat="false" ht="14.5" hidden="false" customHeight="false" outlineLevel="0" collapsed="false">
      <c r="A1758" s="92" t="n">
        <v>44269.9166666667</v>
      </c>
      <c r="B1758" s="92"/>
      <c r="C1758" s="93" t="n">
        <v>4.09466981887817</v>
      </c>
      <c r="D1758" s="95"/>
    </row>
    <row r="1759" customFormat="false" ht="14.5" hidden="false" customHeight="false" outlineLevel="0" collapsed="false">
      <c r="A1759" s="92" t="n">
        <v>44269.9583333333</v>
      </c>
      <c r="B1759" s="92"/>
      <c r="C1759" s="93" t="n">
        <v>4.0996298789978</v>
      </c>
      <c r="D1759" s="95"/>
    </row>
    <row r="1760" customFormat="false" ht="14.5" hidden="false" customHeight="false" outlineLevel="0" collapsed="false">
      <c r="A1760" s="92" t="n">
        <v>44270</v>
      </c>
      <c r="B1760" s="92"/>
      <c r="C1760" s="93" t="n">
        <v>4.04958009719849</v>
      </c>
      <c r="D1760" s="95"/>
    </row>
    <row r="1761" customFormat="false" ht="14.5" hidden="false" customHeight="false" outlineLevel="0" collapsed="false">
      <c r="A1761" s="92" t="n">
        <v>44270.0416666667</v>
      </c>
      <c r="B1761" s="92"/>
      <c r="C1761" s="93" t="n">
        <v>4.10839986801148</v>
      </c>
      <c r="D1761" s="95"/>
    </row>
    <row r="1762" customFormat="false" ht="14.5" hidden="false" customHeight="false" outlineLevel="0" collapsed="false">
      <c r="A1762" s="92" t="n">
        <v>44270.0833333333</v>
      </c>
      <c r="B1762" s="92"/>
      <c r="C1762" s="93" t="n">
        <v>4.09040021896362</v>
      </c>
      <c r="D1762" s="95"/>
    </row>
    <row r="1763" customFormat="false" ht="14.5" hidden="false" customHeight="false" outlineLevel="0" collapsed="false">
      <c r="A1763" s="92" t="n">
        <v>44270.125</v>
      </c>
      <c r="B1763" s="92"/>
      <c r="C1763" s="93" t="n">
        <v>4.11656999588013</v>
      </c>
      <c r="D1763" s="95"/>
    </row>
    <row r="1764" customFormat="false" ht="14.5" hidden="false" customHeight="false" outlineLevel="0" collapsed="false">
      <c r="A1764" s="92" t="n">
        <v>44270.1666666667</v>
      </c>
      <c r="B1764" s="92"/>
      <c r="C1764" s="93" t="n">
        <v>4.56877994537354</v>
      </c>
      <c r="D1764" s="95"/>
    </row>
    <row r="1765" customFormat="false" ht="14.5" hidden="false" customHeight="false" outlineLevel="0" collapsed="false">
      <c r="A1765" s="92" t="n">
        <v>44270.2083333333</v>
      </c>
      <c r="B1765" s="92"/>
      <c r="C1765" s="93" t="n">
        <v>6.0753698348999</v>
      </c>
      <c r="D1765" s="95"/>
    </row>
    <row r="1766" customFormat="false" ht="14.5" hidden="false" customHeight="false" outlineLevel="0" collapsed="false">
      <c r="A1766" s="92" t="n">
        <v>44270.25</v>
      </c>
      <c r="B1766" s="92"/>
      <c r="C1766" s="93" t="n">
        <v>4.94987010955811</v>
      </c>
      <c r="D1766" s="95"/>
    </row>
    <row r="1767" customFormat="false" ht="14.5" hidden="false" customHeight="false" outlineLevel="0" collapsed="false">
      <c r="A1767" s="92" t="n">
        <v>44270.2916666667</v>
      </c>
      <c r="B1767" s="92"/>
      <c r="C1767" s="93" t="n">
        <v>4.60705995559692</v>
      </c>
      <c r="D1767" s="95"/>
    </row>
    <row r="1768" customFormat="false" ht="14.5" hidden="false" customHeight="false" outlineLevel="0" collapsed="false">
      <c r="A1768" s="92" t="n">
        <v>44270.3333333333</v>
      </c>
      <c r="B1768" s="92"/>
      <c r="C1768" s="93" t="n">
        <v>6.45617008209229</v>
      </c>
      <c r="D1768" s="95"/>
    </row>
    <row r="1769" customFormat="false" ht="14.5" hidden="false" customHeight="false" outlineLevel="0" collapsed="false">
      <c r="A1769" s="92" t="n">
        <v>44270.375</v>
      </c>
      <c r="B1769" s="92"/>
      <c r="C1769" s="93" t="n">
        <v>7.117919921875</v>
      </c>
      <c r="D1769" s="95"/>
    </row>
    <row r="1770" customFormat="false" ht="14.5" hidden="false" customHeight="false" outlineLevel="0" collapsed="false">
      <c r="A1770" s="92" t="n">
        <v>44270.4166666667</v>
      </c>
      <c r="B1770" s="92"/>
      <c r="C1770" s="93" t="n">
        <v>20.252799987793</v>
      </c>
      <c r="D1770" s="95"/>
    </row>
    <row r="1771" customFormat="false" ht="14.5" hidden="false" customHeight="false" outlineLevel="0" collapsed="false">
      <c r="A1771" s="92" t="n">
        <v>44270.4583333333</v>
      </c>
      <c r="B1771" s="92"/>
      <c r="C1771" s="93" t="n">
        <v>20.7152004241943</v>
      </c>
      <c r="D1771" s="95"/>
    </row>
    <row r="1772" customFormat="false" ht="14.5" hidden="false" customHeight="false" outlineLevel="0" collapsed="false">
      <c r="A1772" s="92" t="n">
        <v>44270.5</v>
      </c>
      <c r="B1772" s="92"/>
      <c r="C1772" s="93" t="n">
        <v>7.61496019363403</v>
      </c>
      <c r="D1772" s="95"/>
    </row>
    <row r="1773" customFormat="false" ht="14.5" hidden="false" customHeight="false" outlineLevel="0" collapsed="false">
      <c r="A1773" s="92" t="n">
        <v>44270.5416666667</v>
      </c>
      <c r="B1773" s="92"/>
      <c r="C1773" s="93" t="n">
        <v>7.07887983322144</v>
      </c>
      <c r="D1773" s="95"/>
    </row>
    <row r="1774" customFormat="false" ht="14.5" hidden="false" customHeight="false" outlineLevel="0" collapsed="false">
      <c r="A1774" s="92" t="n">
        <v>44270.5833333333</v>
      </c>
      <c r="B1774" s="92"/>
      <c r="C1774" s="93" t="n">
        <v>4.22243022918701</v>
      </c>
      <c r="D1774" s="95"/>
    </row>
    <row r="1775" customFormat="false" ht="14.5" hidden="false" customHeight="false" outlineLevel="0" collapsed="false">
      <c r="A1775" s="92" t="n">
        <v>44270.625</v>
      </c>
      <c r="B1775" s="92"/>
      <c r="C1775" s="93"/>
      <c r="D1775" s="95" t="s">
        <v>281</v>
      </c>
    </row>
    <row r="1776" customFormat="false" ht="14.5" hidden="false" customHeight="false" outlineLevel="0" collapsed="false">
      <c r="A1776" s="92" t="n">
        <v>44270.6666666667</v>
      </c>
      <c r="B1776" s="92"/>
      <c r="C1776" s="93" t="n">
        <v>4.14090013504028</v>
      </c>
      <c r="D1776" s="95"/>
    </row>
    <row r="1777" customFormat="false" ht="14.5" hidden="false" customHeight="false" outlineLevel="0" collapsed="false">
      <c r="A1777" s="92" t="n">
        <v>44270.7083333333</v>
      </c>
      <c r="B1777" s="92"/>
      <c r="C1777" s="93" t="n">
        <v>4.15374994277954</v>
      </c>
      <c r="D1777" s="95"/>
    </row>
    <row r="1778" customFormat="false" ht="14.5" hidden="false" customHeight="false" outlineLevel="0" collapsed="false">
      <c r="A1778" s="92" t="n">
        <v>44270.75</v>
      </c>
      <c r="B1778" s="92"/>
      <c r="C1778" s="93" t="n">
        <v>4.22097015380859</v>
      </c>
      <c r="D1778" s="95"/>
    </row>
    <row r="1779" customFormat="false" ht="14.5" hidden="false" customHeight="false" outlineLevel="0" collapsed="false">
      <c r="A1779" s="92" t="n">
        <v>44270.7916666667</v>
      </c>
      <c r="B1779" s="92"/>
      <c r="C1779" s="93" t="n">
        <v>4.2460298538208</v>
      </c>
      <c r="D1779" s="95"/>
    </row>
    <row r="1780" customFormat="false" ht="14.5" hidden="false" customHeight="false" outlineLevel="0" collapsed="false">
      <c r="A1780" s="92" t="n">
        <v>44270.8333333333</v>
      </c>
      <c r="B1780" s="92"/>
      <c r="C1780" s="93" t="n">
        <v>4.30797004699707</v>
      </c>
      <c r="D1780" s="95"/>
    </row>
    <row r="1781" customFormat="false" ht="14.5" hidden="false" customHeight="false" outlineLevel="0" collapsed="false">
      <c r="A1781" s="92" t="n">
        <v>44270.875</v>
      </c>
      <c r="B1781" s="92"/>
      <c r="C1781" s="93" t="n">
        <v>4.22032022476196</v>
      </c>
      <c r="D1781" s="95"/>
    </row>
    <row r="1782" customFormat="false" ht="14.5" hidden="false" customHeight="false" outlineLevel="0" collapsed="false">
      <c r="A1782" s="92" t="n">
        <v>44270.9166666667</v>
      </c>
      <c r="B1782" s="92"/>
      <c r="C1782" s="93" t="n">
        <v>4.19096994400024</v>
      </c>
      <c r="D1782" s="95"/>
    </row>
    <row r="1783" customFormat="false" ht="14.5" hidden="false" customHeight="false" outlineLevel="0" collapsed="false">
      <c r="A1783" s="92" t="n">
        <v>44270.9583333333</v>
      </c>
      <c r="B1783" s="92"/>
      <c r="C1783" s="93" t="n">
        <v>4.24170017242432</v>
      </c>
      <c r="D1783" s="95"/>
    </row>
    <row r="1784" customFormat="false" ht="14.5" hidden="false" customHeight="false" outlineLevel="0" collapsed="false">
      <c r="A1784" s="92" t="n">
        <v>44271</v>
      </c>
      <c r="B1784" s="92"/>
      <c r="C1784" s="93" t="n">
        <v>4.52691984176636</v>
      </c>
      <c r="D1784" s="95"/>
    </row>
    <row r="1785" customFormat="false" ht="14.5" hidden="false" customHeight="false" outlineLevel="0" collapsed="false">
      <c r="A1785" s="92" t="n">
        <v>44271.0416666667</v>
      </c>
      <c r="B1785" s="92"/>
      <c r="C1785" s="93" t="n">
        <v>4.34267997741699</v>
      </c>
      <c r="D1785" s="95"/>
    </row>
    <row r="1786" customFormat="false" ht="14.5" hidden="false" customHeight="false" outlineLevel="0" collapsed="false">
      <c r="A1786" s="92" t="n">
        <v>44271.0833333333</v>
      </c>
      <c r="B1786" s="92"/>
      <c r="C1786" s="93" t="n">
        <v>4.25225019454956</v>
      </c>
      <c r="D1786" s="95"/>
    </row>
    <row r="1787" customFormat="false" ht="14.5" hidden="false" customHeight="false" outlineLevel="0" collapsed="false">
      <c r="A1787" s="92" t="n">
        <v>44271.125</v>
      </c>
      <c r="B1787" s="92"/>
      <c r="C1787" s="93" t="n">
        <v>4.34165000915527</v>
      </c>
      <c r="D1787" s="95"/>
    </row>
    <row r="1788" customFormat="false" ht="14.5" hidden="false" customHeight="false" outlineLevel="0" collapsed="false">
      <c r="A1788" s="92" t="n">
        <v>44271.1666666667</v>
      </c>
      <c r="B1788" s="92"/>
      <c r="C1788" s="93" t="n">
        <v>4.72357988357544</v>
      </c>
      <c r="D1788" s="95"/>
    </row>
    <row r="1789" customFormat="false" ht="14.5" hidden="false" customHeight="false" outlineLevel="0" collapsed="false">
      <c r="A1789" s="92" t="n">
        <v>44271.2083333333</v>
      </c>
      <c r="B1789" s="92"/>
      <c r="C1789" s="93" t="n">
        <v>5.11371994018555</v>
      </c>
      <c r="D1789" s="95"/>
    </row>
    <row r="1790" customFormat="false" ht="14.5" hidden="false" customHeight="false" outlineLevel="0" collapsed="false">
      <c r="A1790" s="92" t="n">
        <v>44271.25</v>
      </c>
      <c r="B1790" s="92"/>
      <c r="C1790" s="93" t="n">
        <v>4.96577978134155</v>
      </c>
      <c r="D1790" s="95"/>
    </row>
    <row r="1791" customFormat="false" ht="14.5" hidden="false" customHeight="false" outlineLevel="0" collapsed="false">
      <c r="A1791" s="92" t="n">
        <v>44271.2916666667</v>
      </c>
      <c r="B1791" s="92"/>
      <c r="C1791" s="93" t="n">
        <v>4.75307989120483</v>
      </c>
      <c r="D1791" s="95"/>
    </row>
    <row r="1792" customFormat="false" ht="14.5" hidden="false" customHeight="false" outlineLevel="0" collapsed="false">
      <c r="A1792" s="92" t="n">
        <v>44271.3333333333</v>
      </c>
      <c r="B1792" s="92"/>
      <c r="C1792" s="93" t="n">
        <v>5.84756994247437</v>
      </c>
      <c r="D1792" s="95"/>
    </row>
    <row r="1793" customFormat="false" ht="14.5" hidden="false" customHeight="false" outlineLevel="0" collapsed="false">
      <c r="A1793" s="92" t="n">
        <v>44271.375</v>
      </c>
      <c r="B1793" s="92"/>
      <c r="C1793" s="93" t="n">
        <v>26.5429992675781</v>
      </c>
      <c r="D1793" s="95"/>
    </row>
    <row r="1794" customFormat="false" ht="14.5" hidden="false" customHeight="false" outlineLevel="0" collapsed="false">
      <c r="A1794" s="92" t="n">
        <v>44271.4166666667</v>
      </c>
      <c r="B1794" s="92"/>
      <c r="C1794" s="93" t="n">
        <v>4.7010498046875</v>
      </c>
      <c r="D1794" s="95"/>
    </row>
    <row r="1795" customFormat="false" ht="14.5" hidden="false" customHeight="false" outlineLevel="0" collapsed="false">
      <c r="A1795" s="92" t="n">
        <v>44271.4583333333</v>
      </c>
      <c r="B1795" s="92"/>
      <c r="C1795" s="93" t="n">
        <v>5.30292987823486</v>
      </c>
      <c r="D1795" s="95"/>
    </row>
    <row r="1796" customFormat="false" ht="14.5" hidden="false" customHeight="false" outlineLevel="0" collapsed="false">
      <c r="A1796" s="92" t="n">
        <v>44271.5</v>
      </c>
      <c r="B1796" s="92"/>
      <c r="C1796" s="93" t="n">
        <v>5.48707008361816</v>
      </c>
      <c r="D1796" s="95"/>
    </row>
    <row r="1797" customFormat="false" ht="14.5" hidden="false" customHeight="false" outlineLevel="0" collapsed="false">
      <c r="A1797" s="92" t="n">
        <v>44271.5416666667</v>
      </c>
      <c r="B1797" s="92"/>
      <c r="C1797" s="93" t="n">
        <v>4.49512004852295</v>
      </c>
      <c r="D1797" s="95"/>
    </row>
    <row r="1798" customFormat="false" ht="14.5" hidden="false" customHeight="false" outlineLevel="0" collapsed="false">
      <c r="A1798" s="92" t="n">
        <v>44271.5833333333</v>
      </c>
      <c r="B1798" s="92"/>
      <c r="C1798" s="93" t="n">
        <v>4.07121992111206</v>
      </c>
      <c r="D1798" s="95"/>
    </row>
    <row r="1799" customFormat="false" ht="14.5" hidden="false" customHeight="false" outlineLevel="0" collapsed="false">
      <c r="A1799" s="92" t="n">
        <v>44271.625</v>
      </c>
      <c r="B1799" s="92"/>
      <c r="C1799" s="93" t="n">
        <v>4.14981985092163</v>
      </c>
      <c r="D1799" s="95"/>
    </row>
    <row r="1800" customFormat="false" ht="14.5" hidden="false" customHeight="false" outlineLevel="0" collapsed="false">
      <c r="A1800" s="92" t="n">
        <v>44271.6666666667</v>
      </c>
      <c r="B1800" s="92"/>
      <c r="C1800" s="93" t="n">
        <v>5.05770015716553</v>
      </c>
      <c r="D1800" s="95"/>
    </row>
    <row r="1801" customFormat="false" ht="14.5" hidden="false" customHeight="false" outlineLevel="0" collapsed="false">
      <c r="A1801" s="92" t="n">
        <v>44271.7083333333</v>
      </c>
      <c r="B1801" s="92"/>
      <c r="C1801" s="93" t="n">
        <v>4.28152990341187</v>
      </c>
      <c r="D1801" s="95"/>
    </row>
    <row r="1802" customFormat="false" ht="14.5" hidden="false" customHeight="false" outlineLevel="0" collapsed="false">
      <c r="A1802" s="92" t="n">
        <v>44271.75</v>
      </c>
      <c r="B1802" s="92"/>
      <c r="C1802" s="93" t="n">
        <v>4.20032978057861</v>
      </c>
      <c r="D1802" s="95"/>
    </row>
    <row r="1803" customFormat="false" ht="14.5" hidden="false" customHeight="false" outlineLevel="0" collapsed="false">
      <c r="A1803" s="92" t="n">
        <v>44271.7916666667</v>
      </c>
      <c r="B1803" s="92"/>
      <c r="C1803" s="93" t="n">
        <v>4.13533020019531</v>
      </c>
      <c r="D1803" s="95"/>
    </row>
    <row r="1804" customFormat="false" ht="14.5" hidden="false" customHeight="false" outlineLevel="0" collapsed="false">
      <c r="A1804" s="92" t="n">
        <v>44271.8333333333</v>
      </c>
      <c r="B1804" s="92"/>
      <c r="C1804" s="93" t="n">
        <v>4.12957000732422</v>
      </c>
      <c r="D1804" s="95"/>
    </row>
    <row r="1805" customFormat="false" ht="14.5" hidden="false" customHeight="false" outlineLevel="0" collapsed="false">
      <c r="A1805" s="92" t="n">
        <v>44271.875</v>
      </c>
      <c r="B1805" s="92"/>
      <c r="C1805" s="93" t="n">
        <v>4.15642023086548</v>
      </c>
      <c r="D1805" s="95"/>
    </row>
    <row r="1806" customFormat="false" ht="14.5" hidden="false" customHeight="false" outlineLevel="0" collapsed="false">
      <c r="A1806" s="92" t="n">
        <v>44271.9166666667</v>
      </c>
      <c r="B1806" s="92"/>
      <c r="C1806" s="93" t="n">
        <v>4.32908010482788</v>
      </c>
      <c r="D1806" s="95"/>
    </row>
    <row r="1807" customFormat="false" ht="14.5" hidden="false" customHeight="false" outlineLevel="0" collapsed="false">
      <c r="A1807" s="92" t="n">
        <v>44271.9583333333</v>
      </c>
      <c r="B1807" s="92"/>
      <c r="C1807" s="93" t="n">
        <v>8.28442001342773</v>
      </c>
      <c r="D1807" s="95"/>
    </row>
    <row r="1808" customFormat="false" ht="14.5" hidden="false" customHeight="false" outlineLevel="0" collapsed="false">
      <c r="A1808" s="92" t="n">
        <v>44272</v>
      </c>
      <c r="B1808" s="92"/>
      <c r="C1808" s="93" t="n">
        <v>8.6921501159668</v>
      </c>
      <c r="D1808" s="95"/>
    </row>
    <row r="1809" customFormat="false" ht="14.5" hidden="false" customHeight="false" outlineLevel="0" collapsed="false">
      <c r="A1809" s="92" t="n">
        <v>44272.0416666667</v>
      </c>
      <c r="B1809" s="92"/>
      <c r="C1809" s="93" t="n">
        <v>6.29182004928589</v>
      </c>
      <c r="D1809" s="95"/>
    </row>
    <row r="1810" customFormat="false" ht="14.5" hidden="false" customHeight="false" outlineLevel="0" collapsed="false">
      <c r="A1810" s="92" t="n">
        <v>44272.0833333333</v>
      </c>
      <c r="B1810" s="92"/>
      <c r="C1810" s="93" t="n">
        <v>8.31700038909912</v>
      </c>
      <c r="D1810" s="95"/>
    </row>
    <row r="1811" customFormat="false" ht="14.5" hidden="false" customHeight="false" outlineLevel="0" collapsed="false">
      <c r="A1811" s="92" t="n">
        <v>44272.125</v>
      </c>
      <c r="B1811" s="92"/>
      <c r="C1811" s="93" t="n">
        <v>7.89903020858765</v>
      </c>
      <c r="D1811" s="95"/>
    </row>
    <row r="1812" customFormat="false" ht="14.5" hidden="false" customHeight="false" outlineLevel="0" collapsed="false">
      <c r="A1812" s="92" t="n">
        <v>44272.1666666667</v>
      </c>
      <c r="B1812" s="92"/>
      <c r="C1812" s="93" t="n">
        <v>7.86924982070923</v>
      </c>
      <c r="D1812" s="95"/>
    </row>
    <row r="1813" customFormat="false" ht="14.5" hidden="false" customHeight="false" outlineLevel="0" collapsed="false">
      <c r="A1813" s="92" t="n">
        <v>44272.2083333333</v>
      </c>
      <c r="B1813" s="92"/>
      <c r="C1813" s="93" t="n">
        <v>6.95030021667481</v>
      </c>
      <c r="D1813" s="95"/>
    </row>
    <row r="1814" customFormat="false" ht="14.5" hidden="false" customHeight="false" outlineLevel="0" collapsed="false">
      <c r="A1814" s="92" t="n">
        <v>44272.25</v>
      </c>
      <c r="B1814" s="92"/>
      <c r="C1814" s="93" t="n">
        <v>7.22049999237061</v>
      </c>
      <c r="D1814" s="95"/>
    </row>
    <row r="1815" customFormat="false" ht="14.5" hidden="false" customHeight="false" outlineLevel="0" collapsed="false">
      <c r="A1815" s="92" t="n">
        <v>44272.2916666667</v>
      </c>
      <c r="B1815" s="92"/>
      <c r="C1815" s="93" t="n">
        <v>7.41629981994629</v>
      </c>
      <c r="D1815" s="95"/>
    </row>
    <row r="1816" customFormat="false" ht="14.5" hidden="false" customHeight="false" outlineLevel="0" collapsed="false">
      <c r="A1816" s="92" t="n">
        <v>44272.3333333333</v>
      </c>
      <c r="B1816" s="92"/>
      <c r="C1816" s="93" t="n">
        <v>6.48341989517212</v>
      </c>
      <c r="D1816" s="95"/>
    </row>
    <row r="1817" customFormat="false" ht="14.5" hidden="false" customHeight="false" outlineLevel="0" collapsed="false">
      <c r="A1817" s="92" t="n">
        <v>44272.375</v>
      </c>
      <c r="B1817" s="92"/>
      <c r="C1817" s="93" t="n">
        <v>6.16365003585815</v>
      </c>
      <c r="D1817" s="95"/>
    </row>
    <row r="1818" customFormat="false" ht="14.5" hidden="false" customHeight="false" outlineLevel="0" collapsed="false">
      <c r="A1818" s="92" t="n">
        <v>44272.4166666667</v>
      </c>
      <c r="B1818" s="92"/>
      <c r="C1818" s="93" t="n">
        <v>7.82882022857666</v>
      </c>
      <c r="D1818" s="95"/>
    </row>
    <row r="1819" customFormat="false" ht="14.5" hidden="false" customHeight="false" outlineLevel="0" collapsed="false">
      <c r="A1819" s="92" t="n">
        <v>44272.4583333333</v>
      </c>
      <c r="B1819" s="92"/>
      <c r="C1819" s="93" t="n">
        <v>7.75584983825684</v>
      </c>
      <c r="D1819" s="95"/>
    </row>
    <row r="1820" customFormat="false" ht="14.5" hidden="false" customHeight="false" outlineLevel="0" collapsed="false">
      <c r="A1820" s="92" t="n">
        <v>44272.5</v>
      </c>
      <c r="B1820" s="92"/>
      <c r="C1820" s="93" t="n">
        <v>4.84600019454956</v>
      </c>
      <c r="D1820" s="95"/>
    </row>
    <row r="1821" customFormat="false" ht="14.5" hidden="false" customHeight="false" outlineLevel="0" collapsed="false">
      <c r="A1821" s="92" t="n">
        <v>44272.5416666667</v>
      </c>
      <c r="B1821" s="92"/>
      <c r="C1821" s="93" t="n">
        <v>4.38345003128052</v>
      </c>
      <c r="D1821" s="95"/>
    </row>
    <row r="1822" customFormat="false" ht="14.5" hidden="false" customHeight="false" outlineLevel="0" collapsed="false">
      <c r="A1822" s="92" t="n">
        <v>44272.5833333333</v>
      </c>
      <c r="B1822" s="92"/>
      <c r="C1822" s="93" t="n">
        <v>4.12862014770508</v>
      </c>
      <c r="D1822" s="95"/>
    </row>
    <row r="1823" customFormat="false" ht="14.5" hidden="false" customHeight="false" outlineLevel="0" collapsed="false">
      <c r="A1823" s="92" t="n">
        <v>44272.625</v>
      </c>
      <c r="B1823" s="92"/>
      <c r="C1823" s="93" t="n">
        <v>4.22786998748779</v>
      </c>
      <c r="D1823" s="95"/>
    </row>
    <row r="1824" customFormat="false" ht="14.5" hidden="false" customHeight="false" outlineLevel="0" collapsed="false">
      <c r="A1824" s="92" t="n">
        <v>44272.6666666667</v>
      </c>
      <c r="B1824" s="92"/>
      <c r="C1824" s="93" t="n">
        <v>4.15992021560669</v>
      </c>
      <c r="D1824" s="95"/>
    </row>
    <row r="1825" customFormat="false" ht="14.5" hidden="false" customHeight="false" outlineLevel="0" collapsed="false">
      <c r="A1825" s="92" t="n">
        <v>44272.7083333333</v>
      </c>
      <c r="B1825" s="92"/>
      <c r="C1825" s="93" t="n">
        <v>4.16392993927002</v>
      </c>
      <c r="D1825" s="95"/>
    </row>
    <row r="1826" customFormat="false" ht="14.5" hidden="false" customHeight="false" outlineLevel="0" collapsed="false">
      <c r="A1826" s="92" t="n">
        <v>44272.75</v>
      </c>
      <c r="B1826" s="92"/>
      <c r="C1826" s="93" t="n">
        <v>4.07887983322144</v>
      </c>
      <c r="D1826" s="95"/>
    </row>
    <row r="1827" customFormat="false" ht="14.5" hidden="false" customHeight="false" outlineLevel="0" collapsed="false">
      <c r="A1827" s="92" t="n">
        <v>44272.7916666667</v>
      </c>
      <c r="B1827" s="92"/>
      <c r="C1827" s="93" t="n">
        <v>4.19832992553711</v>
      </c>
      <c r="D1827" s="95"/>
    </row>
    <row r="1828" customFormat="false" ht="14.5" hidden="false" customHeight="false" outlineLevel="0" collapsed="false">
      <c r="A1828" s="92" t="n">
        <v>44272.8333333333</v>
      </c>
      <c r="B1828" s="92"/>
      <c r="C1828" s="93" t="n">
        <v>4.11821985244751</v>
      </c>
      <c r="D1828" s="95"/>
    </row>
    <row r="1829" customFormat="false" ht="14.5" hidden="false" customHeight="false" outlineLevel="0" collapsed="false">
      <c r="A1829" s="92" t="n">
        <v>44272.875</v>
      </c>
      <c r="B1829" s="92"/>
      <c r="C1829" s="93" t="n">
        <v>4.21261978149414</v>
      </c>
      <c r="D1829" s="95"/>
    </row>
    <row r="1830" customFormat="false" ht="14.5" hidden="false" customHeight="false" outlineLevel="0" collapsed="false">
      <c r="A1830" s="92" t="n">
        <v>44272.9166666667</v>
      </c>
      <c r="B1830" s="92"/>
      <c r="C1830" s="93" t="n">
        <v>4.07702016830444</v>
      </c>
      <c r="D1830" s="95"/>
    </row>
    <row r="1831" customFormat="false" ht="14.5" hidden="false" customHeight="false" outlineLevel="0" collapsed="false">
      <c r="A1831" s="92" t="n">
        <v>44272.9583333333</v>
      </c>
      <c r="B1831" s="92"/>
      <c r="C1831" s="93" t="n">
        <v>4.25059986114502</v>
      </c>
      <c r="D1831" s="95"/>
    </row>
    <row r="1832" customFormat="false" ht="14.5" hidden="false" customHeight="false" outlineLevel="0" collapsed="false">
      <c r="A1832" s="92" t="n">
        <v>44273</v>
      </c>
      <c r="B1832" s="92"/>
      <c r="C1832" s="93" t="n">
        <v>4.19052982330322</v>
      </c>
      <c r="D1832" s="95"/>
    </row>
    <row r="1833" customFormat="false" ht="14.5" hidden="false" customHeight="false" outlineLevel="0" collapsed="false">
      <c r="A1833" s="92" t="n">
        <v>44273.0416666667</v>
      </c>
      <c r="B1833" s="92"/>
      <c r="C1833" s="93" t="n">
        <v>4.16400003433228</v>
      </c>
      <c r="D1833" s="95"/>
    </row>
    <row r="1834" customFormat="false" ht="14.5" hidden="false" customHeight="false" outlineLevel="0" collapsed="false">
      <c r="A1834" s="92" t="n">
        <v>44273.0833333333</v>
      </c>
      <c r="B1834" s="92"/>
      <c r="C1834" s="93" t="n">
        <v>4.32989978790283</v>
      </c>
      <c r="D1834" s="95"/>
    </row>
    <row r="1835" customFormat="false" ht="14.5" hidden="false" customHeight="false" outlineLevel="0" collapsed="false">
      <c r="A1835" s="92" t="n">
        <v>44273.125</v>
      </c>
      <c r="B1835" s="92"/>
      <c r="C1835" s="93" t="n">
        <v>4.92886018753052</v>
      </c>
      <c r="D1835" s="95"/>
    </row>
    <row r="1836" customFormat="false" ht="14.5" hidden="false" customHeight="false" outlineLevel="0" collapsed="false">
      <c r="A1836" s="92" t="n">
        <v>44273.1666666667</v>
      </c>
      <c r="B1836" s="92"/>
      <c r="C1836" s="93" t="n">
        <v>4.73147010803223</v>
      </c>
      <c r="D1836" s="95"/>
    </row>
    <row r="1837" customFormat="false" ht="14.5" hidden="false" customHeight="false" outlineLevel="0" collapsed="false">
      <c r="A1837" s="92" t="n">
        <v>44273.2083333333</v>
      </c>
      <c r="B1837" s="92"/>
      <c r="C1837" s="93" t="n">
        <v>4.74844980239868</v>
      </c>
      <c r="D1837" s="95"/>
    </row>
    <row r="1838" customFormat="false" ht="14.5" hidden="false" customHeight="false" outlineLevel="0" collapsed="false">
      <c r="A1838" s="92" t="n">
        <v>44273.25</v>
      </c>
      <c r="B1838" s="92"/>
      <c r="C1838" s="93" t="n">
        <v>4.70944976806641</v>
      </c>
      <c r="D1838" s="95"/>
    </row>
    <row r="1839" customFormat="false" ht="14.5" hidden="false" customHeight="false" outlineLevel="0" collapsed="false">
      <c r="A1839" s="92" t="n">
        <v>44273.2916666667</v>
      </c>
      <c r="B1839" s="92"/>
      <c r="C1839" s="93" t="n">
        <v>4.8727297782898</v>
      </c>
      <c r="D1839" s="95"/>
    </row>
    <row r="1840" customFormat="false" ht="14.5" hidden="false" customHeight="false" outlineLevel="0" collapsed="false">
      <c r="A1840" s="92" t="n">
        <v>44273.3333333333</v>
      </c>
      <c r="B1840" s="92"/>
      <c r="C1840" s="93" t="n">
        <v>4.70152997970581</v>
      </c>
      <c r="D1840" s="95"/>
    </row>
    <row r="1841" customFormat="false" ht="14.5" hidden="false" customHeight="false" outlineLevel="0" collapsed="false">
      <c r="A1841" s="92" t="n">
        <v>44273.375</v>
      </c>
      <c r="B1841" s="92"/>
      <c r="C1841" s="93" t="n">
        <v>4.86728000640869</v>
      </c>
      <c r="D1841" s="95"/>
    </row>
    <row r="1842" customFormat="false" ht="14.5" hidden="false" customHeight="false" outlineLevel="0" collapsed="false">
      <c r="A1842" s="92" t="n">
        <v>44273.4166666667</v>
      </c>
      <c r="B1842" s="92"/>
      <c r="C1842" s="93" t="n">
        <v>6.16214990615845</v>
      </c>
      <c r="D1842" s="95"/>
    </row>
    <row r="1843" customFormat="false" ht="14.5" hidden="false" customHeight="false" outlineLevel="0" collapsed="false">
      <c r="A1843" s="92" t="n">
        <v>44273.4583333333</v>
      </c>
      <c r="B1843" s="92"/>
      <c r="C1843" s="93" t="n">
        <v>8.20728015899658</v>
      </c>
      <c r="D1843" s="95"/>
    </row>
    <row r="1844" customFormat="false" ht="14.5" hidden="false" customHeight="false" outlineLevel="0" collapsed="false">
      <c r="A1844" s="92" t="n">
        <v>44273.5</v>
      </c>
      <c r="B1844" s="92"/>
      <c r="C1844" s="93" t="n">
        <v>5.30265998840332</v>
      </c>
      <c r="D1844" s="95"/>
    </row>
    <row r="1845" customFormat="false" ht="14.5" hidden="false" customHeight="false" outlineLevel="0" collapsed="false">
      <c r="A1845" s="92" t="n">
        <v>44273.5416666667</v>
      </c>
      <c r="B1845" s="92"/>
      <c r="C1845" s="93" t="n">
        <v>4.85760021209717</v>
      </c>
      <c r="D1845" s="95"/>
    </row>
    <row r="1846" customFormat="false" ht="14.5" hidden="false" customHeight="false" outlineLevel="0" collapsed="false">
      <c r="A1846" s="92" t="n">
        <v>44273.5833333333</v>
      </c>
      <c r="B1846" s="92"/>
      <c r="C1846" s="93" t="n">
        <v>4.21591997146606</v>
      </c>
      <c r="D1846" s="95"/>
    </row>
    <row r="1847" customFormat="false" ht="14.5" hidden="false" customHeight="false" outlineLevel="0" collapsed="false">
      <c r="A1847" s="92" t="n">
        <v>44273.625</v>
      </c>
      <c r="B1847" s="92"/>
      <c r="C1847" s="93" t="n">
        <v>4.17453002929688</v>
      </c>
      <c r="D1847" s="95"/>
    </row>
    <row r="1848" customFormat="false" ht="14.5" hidden="false" customHeight="false" outlineLevel="0" collapsed="false">
      <c r="A1848" s="92" t="n">
        <v>44273.6666666667</v>
      </c>
      <c r="B1848" s="92"/>
      <c r="C1848" s="93" t="n">
        <v>4.27129983901978</v>
      </c>
      <c r="D1848" s="95"/>
    </row>
    <row r="1849" customFormat="false" ht="14.5" hidden="false" customHeight="false" outlineLevel="0" collapsed="false">
      <c r="A1849" s="92" t="n">
        <v>44273.7083333333</v>
      </c>
      <c r="B1849" s="92"/>
      <c r="C1849" s="93" t="n">
        <v>4.22879981994629</v>
      </c>
      <c r="D1849" s="95"/>
    </row>
    <row r="1850" customFormat="false" ht="14.5" hidden="false" customHeight="false" outlineLevel="0" collapsed="false">
      <c r="A1850" s="92" t="n">
        <v>44273.75</v>
      </c>
      <c r="B1850" s="92"/>
      <c r="C1850" s="93" t="n">
        <v>4.17148017883301</v>
      </c>
      <c r="D1850" s="95"/>
    </row>
    <row r="1851" customFormat="false" ht="14.5" hidden="false" customHeight="false" outlineLevel="0" collapsed="false">
      <c r="A1851" s="92" t="n">
        <v>44273.7916666667</v>
      </c>
      <c r="B1851" s="92"/>
      <c r="C1851" s="93" t="n">
        <v>4.21422004699707</v>
      </c>
      <c r="D1851" s="95"/>
    </row>
    <row r="1852" customFormat="false" ht="14.5" hidden="false" customHeight="false" outlineLevel="0" collapsed="false">
      <c r="A1852" s="92" t="n">
        <v>44273.8333333333</v>
      </c>
      <c r="B1852" s="92"/>
      <c r="C1852" s="93" t="n">
        <v>4.10666990280151</v>
      </c>
      <c r="D1852" s="95"/>
    </row>
    <row r="1853" customFormat="false" ht="14.5" hidden="false" customHeight="false" outlineLevel="0" collapsed="false">
      <c r="A1853" s="92" t="n">
        <v>44273.875</v>
      </c>
      <c r="B1853" s="92"/>
      <c r="C1853" s="93" t="n">
        <v>4.25934982299805</v>
      </c>
      <c r="D1853" s="95"/>
    </row>
    <row r="1854" customFormat="false" ht="14.5" hidden="false" customHeight="false" outlineLevel="0" collapsed="false">
      <c r="A1854" s="92" t="n">
        <v>44273.9166666667</v>
      </c>
      <c r="B1854" s="92"/>
      <c r="C1854" s="93" t="n">
        <v>4.39928007125855</v>
      </c>
      <c r="D1854" s="95"/>
    </row>
    <row r="1855" customFormat="false" ht="14.5" hidden="false" customHeight="false" outlineLevel="0" collapsed="false">
      <c r="A1855" s="92" t="n">
        <v>44273.9583333333</v>
      </c>
      <c r="B1855" s="92"/>
      <c r="C1855" s="93" t="n">
        <v>4.21272993087769</v>
      </c>
      <c r="D1855" s="95"/>
    </row>
    <row r="1856" customFormat="false" ht="14.5" hidden="false" customHeight="false" outlineLevel="0" collapsed="false">
      <c r="A1856" s="92" t="n">
        <v>44274</v>
      </c>
      <c r="B1856" s="92"/>
      <c r="C1856" s="93" t="n">
        <v>4.10174989700317</v>
      </c>
      <c r="D1856" s="95"/>
    </row>
    <row r="1857" customFormat="false" ht="14.5" hidden="false" customHeight="false" outlineLevel="0" collapsed="false">
      <c r="A1857" s="92" t="n">
        <v>44274.0416666667</v>
      </c>
      <c r="B1857" s="92"/>
      <c r="C1857" s="93" t="n">
        <v>4.28378009796143</v>
      </c>
      <c r="D1857" s="95"/>
    </row>
    <row r="1858" customFormat="false" ht="14.5" hidden="false" customHeight="false" outlineLevel="0" collapsed="false">
      <c r="A1858" s="92" t="n">
        <v>44274.0833333333</v>
      </c>
      <c r="B1858" s="92"/>
      <c r="C1858" s="93" t="n">
        <v>4.26224994659424</v>
      </c>
      <c r="D1858" s="95"/>
    </row>
    <row r="1859" customFormat="false" ht="14.5" hidden="false" customHeight="false" outlineLevel="0" collapsed="false">
      <c r="A1859" s="92" t="n">
        <v>44274.125</v>
      </c>
      <c r="B1859" s="92"/>
      <c r="C1859" s="93" t="n">
        <v>4.37442016601563</v>
      </c>
      <c r="D1859" s="95"/>
    </row>
    <row r="1860" customFormat="false" ht="14.5" hidden="false" customHeight="false" outlineLevel="0" collapsed="false">
      <c r="A1860" s="92" t="n">
        <v>44274.1666666667</v>
      </c>
      <c r="B1860" s="92"/>
      <c r="C1860" s="93" t="n">
        <v>4.97615003585815</v>
      </c>
      <c r="D1860" s="95"/>
    </row>
    <row r="1861" customFormat="false" ht="14.5" hidden="false" customHeight="false" outlineLevel="0" collapsed="false">
      <c r="A1861" s="92" t="n">
        <v>44274.2083333333</v>
      </c>
      <c r="B1861" s="92"/>
      <c r="C1861" s="93" t="n">
        <v>4.28756999969482</v>
      </c>
      <c r="D1861" s="95"/>
    </row>
    <row r="1862" customFormat="false" ht="14.5" hidden="false" customHeight="false" outlineLevel="0" collapsed="false">
      <c r="A1862" s="92" t="n">
        <v>44274.25</v>
      </c>
      <c r="B1862" s="92"/>
      <c r="C1862" s="93" t="n">
        <v>4.25869989395142</v>
      </c>
      <c r="D1862" s="95"/>
    </row>
    <row r="1863" customFormat="false" ht="14.5" hidden="false" customHeight="false" outlineLevel="0" collapsed="false">
      <c r="A1863" s="92" t="n">
        <v>44274.2916666667</v>
      </c>
      <c r="B1863" s="92"/>
      <c r="C1863" s="93" t="n">
        <v>4.57388019561768</v>
      </c>
      <c r="D1863" s="95"/>
    </row>
    <row r="1864" customFormat="false" ht="14.5" hidden="false" customHeight="false" outlineLevel="0" collapsed="false">
      <c r="A1864" s="92" t="n">
        <v>44274.3333333333</v>
      </c>
      <c r="B1864" s="92"/>
      <c r="C1864" s="93" t="n">
        <v>5.22235012054443</v>
      </c>
      <c r="D1864" s="95"/>
    </row>
    <row r="1865" customFormat="false" ht="14.5" hidden="false" customHeight="false" outlineLevel="0" collapsed="false">
      <c r="A1865" s="92" t="n">
        <v>44274.375</v>
      </c>
      <c r="B1865" s="92"/>
      <c r="C1865" s="93" t="n">
        <v>18.9242992401123</v>
      </c>
      <c r="D1865" s="95"/>
    </row>
    <row r="1866" customFormat="false" ht="14.5" hidden="false" customHeight="false" outlineLevel="0" collapsed="false">
      <c r="A1866" s="92" t="n">
        <v>44274.4166666667</v>
      </c>
      <c r="B1866" s="92"/>
      <c r="C1866" s="93" t="n">
        <v>12.0853004455566</v>
      </c>
      <c r="D1866" s="95"/>
    </row>
    <row r="1867" customFormat="false" ht="14.5" hidden="false" customHeight="false" outlineLevel="0" collapsed="false">
      <c r="A1867" s="92" t="n">
        <v>44274.4583333333</v>
      </c>
      <c r="B1867" s="92"/>
      <c r="C1867" s="93" t="n">
        <v>5.6472601890564</v>
      </c>
      <c r="D1867" s="95"/>
    </row>
    <row r="1868" customFormat="false" ht="14.5" hidden="false" customHeight="false" outlineLevel="0" collapsed="false">
      <c r="A1868" s="92" t="n">
        <v>44274.5</v>
      </c>
      <c r="B1868" s="92"/>
      <c r="C1868" s="93" t="n">
        <v>4.46376991271973</v>
      </c>
      <c r="D1868" s="95"/>
    </row>
    <row r="1869" customFormat="false" ht="14.5" hidden="false" customHeight="false" outlineLevel="0" collapsed="false">
      <c r="A1869" s="92" t="n">
        <v>44274.5416666667</v>
      </c>
      <c r="B1869" s="92"/>
      <c r="C1869" s="93" t="n">
        <v>4.27972984313965</v>
      </c>
      <c r="D1869" s="95"/>
    </row>
    <row r="1870" customFormat="false" ht="14.5" hidden="false" customHeight="false" outlineLevel="0" collapsed="false">
      <c r="A1870" s="92" t="n">
        <v>44274.5833333333</v>
      </c>
      <c r="B1870" s="92"/>
      <c r="C1870" s="93" t="n">
        <v>4.44299983978272</v>
      </c>
      <c r="D1870" s="95"/>
    </row>
    <row r="1871" customFormat="false" ht="14.5" hidden="false" customHeight="false" outlineLevel="0" collapsed="false">
      <c r="A1871" s="92" t="n">
        <v>44274.625</v>
      </c>
      <c r="B1871" s="92"/>
      <c r="C1871" s="93" t="n">
        <v>4.08514976501465</v>
      </c>
      <c r="D1871" s="95"/>
    </row>
    <row r="1872" customFormat="false" ht="14.5" hidden="false" customHeight="false" outlineLevel="0" collapsed="false">
      <c r="A1872" s="92" t="n">
        <v>44274.6666666667</v>
      </c>
      <c r="B1872" s="92"/>
      <c r="C1872" s="93" t="n">
        <v>4.10462999343872</v>
      </c>
      <c r="D1872" s="95"/>
    </row>
    <row r="1873" customFormat="false" ht="14.5" hidden="false" customHeight="false" outlineLevel="0" collapsed="false">
      <c r="A1873" s="92" t="n">
        <v>44274.7083333333</v>
      </c>
      <c r="B1873" s="92"/>
      <c r="C1873" s="93" t="n">
        <v>4.20081996917725</v>
      </c>
      <c r="D1873" s="95"/>
    </row>
    <row r="1874" customFormat="false" ht="14.5" hidden="false" customHeight="false" outlineLevel="0" collapsed="false">
      <c r="A1874" s="92" t="n">
        <v>44274.75</v>
      </c>
      <c r="B1874" s="92"/>
      <c r="C1874" s="93" t="n">
        <v>4.05789995193481</v>
      </c>
      <c r="D1874" s="95"/>
    </row>
    <row r="1875" customFormat="false" ht="14.5" hidden="false" customHeight="false" outlineLevel="0" collapsed="false">
      <c r="A1875" s="92" t="n">
        <v>44274.7916666667</v>
      </c>
      <c r="B1875" s="92"/>
      <c r="C1875" s="93" t="n">
        <v>4.13404989242554</v>
      </c>
      <c r="D1875" s="95"/>
    </row>
    <row r="1876" customFormat="false" ht="14.5" hidden="false" customHeight="false" outlineLevel="0" collapsed="false">
      <c r="A1876" s="92" t="n">
        <v>44274.8333333333</v>
      </c>
      <c r="B1876" s="92"/>
      <c r="C1876" s="93" t="n">
        <v>4.11665010452271</v>
      </c>
      <c r="D1876" s="95"/>
    </row>
    <row r="1877" customFormat="false" ht="14.5" hidden="false" customHeight="false" outlineLevel="0" collapsed="false">
      <c r="A1877" s="92" t="n">
        <v>44274.875</v>
      </c>
      <c r="B1877" s="92"/>
      <c r="C1877" s="93" t="n">
        <v>4.16682004928589</v>
      </c>
      <c r="D1877" s="95"/>
    </row>
    <row r="1878" customFormat="false" ht="14.5" hidden="false" customHeight="false" outlineLevel="0" collapsed="false">
      <c r="A1878" s="92" t="n">
        <v>44274.9166666667</v>
      </c>
      <c r="B1878" s="92"/>
      <c r="C1878" s="93" t="n">
        <v>4.28501987457275</v>
      </c>
      <c r="D1878" s="95"/>
    </row>
    <row r="1879" customFormat="false" ht="14.5" hidden="false" customHeight="false" outlineLevel="0" collapsed="false">
      <c r="A1879" s="92" t="n">
        <v>44274.9583333333</v>
      </c>
      <c r="B1879" s="92"/>
      <c r="C1879" s="93" t="n">
        <v>4.26030015945435</v>
      </c>
      <c r="D1879" s="95"/>
    </row>
    <row r="1880" customFormat="false" ht="14.5" hidden="false" customHeight="false" outlineLevel="0" collapsed="false">
      <c r="A1880" s="92" t="n">
        <v>44275</v>
      </c>
      <c r="B1880" s="92"/>
      <c r="C1880" s="93" t="n">
        <v>4.34299993515015</v>
      </c>
      <c r="D1880" s="95"/>
    </row>
    <row r="1881" customFormat="false" ht="14.5" hidden="false" customHeight="false" outlineLevel="0" collapsed="false">
      <c r="A1881" s="92" t="n">
        <v>44275.0416666667</v>
      </c>
      <c r="B1881" s="92"/>
      <c r="C1881" s="93" t="n">
        <v>4.49838018417358</v>
      </c>
      <c r="D1881" s="95"/>
    </row>
    <row r="1882" customFormat="false" ht="14.5" hidden="false" customHeight="false" outlineLevel="0" collapsed="false">
      <c r="A1882" s="92" t="n">
        <v>44275.0833333333</v>
      </c>
      <c r="B1882" s="92"/>
      <c r="C1882" s="93" t="n">
        <v>5.10146999359131</v>
      </c>
      <c r="D1882" s="95"/>
    </row>
    <row r="1883" customFormat="false" ht="14.5" hidden="false" customHeight="false" outlineLevel="0" collapsed="false">
      <c r="A1883" s="92" t="n">
        <v>44275.125</v>
      </c>
      <c r="B1883" s="92"/>
      <c r="C1883" s="93" t="n">
        <v>4.75616979598999</v>
      </c>
      <c r="D1883" s="95"/>
    </row>
    <row r="1884" customFormat="false" ht="14.5" hidden="false" customHeight="false" outlineLevel="0" collapsed="false">
      <c r="A1884" s="92" t="n">
        <v>44275.1666666667</v>
      </c>
      <c r="B1884" s="92"/>
      <c r="C1884" s="93" t="n">
        <v>4.72601985931397</v>
      </c>
      <c r="D1884" s="95"/>
    </row>
    <row r="1885" customFormat="false" ht="14.5" hidden="false" customHeight="false" outlineLevel="0" collapsed="false">
      <c r="A1885" s="92" t="n">
        <v>44275.2083333333</v>
      </c>
      <c r="B1885" s="92"/>
      <c r="C1885" s="93" t="n">
        <v>4.58482980728149</v>
      </c>
      <c r="D1885" s="95"/>
    </row>
    <row r="1886" customFormat="false" ht="14.5" hidden="false" customHeight="false" outlineLevel="0" collapsed="false">
      <c r="A1886" s="92" t="n">
        <v>44275.25</v>
      </c>
      <c r="B1886" s="92"/>
      <c r="C1886" s="93" t="n">
        <v>4.64198017120361</v>
      </c>
      <c r="D1886" s="95"/>
    </row>
    <row r="1887" customFormat="false" ht="14.5" hidden="false" customHeight="false" outlineLevel="0" collapsed="false">
      <c r="A1887" s="92" t="n">
        <v>44275.2916666667</v>
      </c>
      <c r="B1887" s="92"/>
      <c r="C1887" s="93" t="n">
        <v>4.40850019454956</v>
      </c>
      <c r="D1887" s="95"/>
    </row>
    <row r="1888" customFormat="false" ht="14.5" hidden="false" customHeight="false" outlineLevel="0" collapsed="false">
      <c r="A1888" s="92" t="n">
        <v>44275.3333333333</v>
      </c>
      <c r="B1888" s="92"/>
      <c r="C1888" s="93" t="n">
        <v>4.51122999191284</v>
      </c>
      <c r="D1888" s="95"/>
    </row>
    <row r="1889" customFormat="false" ht="14.5" hidden="false" customHeight="false" outlineLevel="0" collapsed="false">
      <c r="A1889" s="92" t="n">
        <v>44275.375</v>
      </c>
      <c r="B1889" s="92"/>
      <c r="C1889" s="93" t="n">
        <v>4.45277976989746</v>
      </c>
      <c r="D1889" s="95"/>
    </row>
    <row r="1890" customFormat="false" ht="14.5" hidden="false" customHeight="false" outlineLevel="0" collapsed="false">
      <c r="A1890" s="92" t="n">
        <v>44275.4166666667</v>
      </c>
      <c r="B1890" s="92"/>
      <c r="C1890" s="93" t="n">
        <v>4.47978019714356</v>
      </c>
      <c r="D1890" s="95"/>
    </row>
    <row r="1891" customFormat="false" ht="14.5" hidden="false" customHeight="false" outlineLevel="0" collapsed="false">
      <c r="A1891" s="92" t="n">
        <v>44275.4583333333</v>
      </c>
      <c r="B1891" s="92"/>
      <c r="C1891" s="93" t="n">
        <v>3.51209998130798</v>
      </c>
      <c r="D1891" s="95"/>
    </row>
    <row r="1892" customFormat="false" ht="14.5" hidden="false" customHeight="false" outlineLevel="0" collapsed="false">
      <c r="A1892" s="92" t="n">
        <v>44275.5</v>
      </c>
      <c r="B1892" s="92"/>
      <c r="C1892" s="93" t="n">
        <v>5.04694986343384</v>
      </c>
      <c r="D1892" s="95"/>
    </row>
    <row r="1893" customFormat="false" ht="14.5" hidden="false" customHeight="false" outlineLevel="0" collapsed="false">
      <c r="A1893" s="92" t="n">
        <v>44275.5416666667</v>
      </c>
      <c r="B1893" s="92"/>
      <c r="C1893" s="93" t="n">
        <v>3.64534997940063</v>
      </c>
      <c r="D1893" s="95"/>
    </row>
    <row r="1894" customFormat="false" ht="14.5" hidden="false" customHeight="false" outlineLevel="0" collapsed="false">
      <c r="A1894" s="92" t="n">
        <v>44275.5833333333</v>
      </c>
      <c r="B1894" s="92"/>
      <c r="C1894" s="93" t="n">
        <v>3.44547009468079</v>
      </c>
      <c r="D1894" s="95"/>
    </row>
    <row r="1895" customFormat="false" ht="14.5" hidden="false" customHeight="false" outlineLevel="0" collapsed="false">
      <c r="A1895" s="92" t="n">
        <v>44275.625</v>
      </c>
      <c r="B1895" s="92"/>
      <c r="C1895" s="93" t="n">
        <v>3.46802997589111</v>
      </c>
      <c r="D1895" s="95"/>
    </row>
    <row r="1896" customFormat="false" ht="14.5" hidden="false" customHeight="false" outlineLevel="0" collapsed="false">
      <c r="A1896" s="92" t="n">
        <v>44275.6666666667</v>
      </c>
      <c r="B1896" s="92"/>
      <c r="C1896" s="93" t="n">
        <v>3.50723004341126</v>
      </c>
      <c r="D1896" s="95"/>
    </row>
    <row r="1897" customFormat="false" ht="14.5" hidden="false" customHeight="false" outlineLevel="0" collapsed="false">
      <c r="A1897" s="92" t="n">
        <v>44275.7083333333</v>
      </c>
      <c r="B1897" s="92"/>
      <c r="C1897" s="93" t="n">
        <v>3.56203007698059</v>
      </c>
      <c r="D1897" s="95"/>
    </row>
    <row r="1898" customFormat="false" ht="14.5" hidden="false" customHeight="false" outlineLevel="0" collapsed="false">
      <c r="A1898" s="92" t="n">
        <v>44275.75</v>
      </c>
      <c r="B1898" s="92"/>
      <c r="C1898" s="93" t="n">
        <v>3.5548300743103</v>
      </c>
      <c r="D1898" s="95"/>
    </row>
    <row r="1899" customFormat="false" ht="14.5" hidden="false" customHeight="false" outlineLevel="0" collapsed="false">
      <c r="A1899" s="92" t="n">
        <v>44275.7916666667</v>
      </c>
      <c r="B1899" s="92"/>
      <c r="C1899" s="93" t="n">
        <v>3.45017004013062</v>
      </c>
      <c r="D1899" s="95"/>
    </row>
    <row r="1900" customFormat="false" ht="14.5" hidden="false" customHeight="false" outlineLevel="0" collapsed="false">
      <c r="A1900" s="92" t="n">
        <v>44275.8333333333</v>
      </c>
      <c r="B1900" s="92"/>
      <c r="C1900" s="93" t="n">
        <v>3.34382009506226</v>
      </c>
      <c r="D1900" s="95"/>
    </row>
    <row r="1901" customFormat="false" ht="14.5" hidden="false" customHeight="false" outlineLevel="0" collapsed="false">
      <c r="A1901" s="92" t="n">
        <v>44275.875</v>
      </c>
      <c r="B1901" s="92"/>
      <c r="C1901" s="93" t="n">
        <v>3.4657199382782</v>
      </c>
      <c r="D1901" s="95"/>
    </row>
    <row r="1902" customFormat="false" ht="14.5" hidden="false" customHeight="false" outlineLevel="0" collapsed="false">
      <c r="A1902" s="92" t="n">
        <v>44275.9166666667</v>
      </c>
      <c r="B1902" s="92"/>
      <c r="C1902" s="93" t="n">
        <v>8.82497978210449</v>
      </c>
      <c r="D1902" s="95"/>
    </row>
    <row r="1903" customFormat="false" ht="14.5" hidden="false" customHeight="false" outlineLevel="0" collapsed="false">
      <c r="A1903" s="92" t="n">
        <v>44275.9583333333</v>
      </c>
      <c r="B1903" s="92"/>
      <c r="C1903" s="93" t="n">
        <v>8.25761032104492</v>
      </c>
      <c r="D1903" s="95"/>
    </row>
    <row r="1904" customFormat="false" ht="14.5" hidden="false" customHeight="false" outlineLevel="0" collapsed="false">
      <c r="A1904" s="92" t="n">
        <v>44276</v>
      </c>
      <c r="B1904" s="92"/>
      <c r="C1904" s="93" t="n">
        <v>4.62941980361939</v>
      </c>
      <c r="D1904" s="95"/>
    </row>
    <row r="1905" customFormat="false" ht="14.5" hidden="false" customHeight="false" outlineLevel="0" collapsed="false">
      <c r="A1905" s="92" t="n">
        <v>44276.0416666667</v>
      </c>
      <c r="B1905" s="92"/>
      <c r="C1905" s="93" t="n">
        <v>6.48364019393921</v>
      </c>
      <c r="D1905" s="95"/>
    </row>
    <row r="1906" customFormat="false" ht="14.5" hidden="false" customHeight="false" outlineLevel="0" collapsed="false">
      <c r="A1906" s="92" t="n">
        <v>44276.0833333333</v>
      </c>
      <c r="B1906" s="92"/>
      <c r="C1906" s="93" t="n">
        <v>20.0942993164063</v>
      </c>
      <c r="D1906" s="95"/>
    </row>
    <row r="1907" customFormat="false" ht="14.5" hidden="false" customHeight="false" outlineLevel="0" collapsed="false">
      <c r="A1907" s="92" t="n">
        <v>44276.125</v>
      </c>
      <c r="B1907" s="92"/>
      <c r="C1907" s="93" t="n">
        <v>15.9941997528076</v>
      </c>
      <c r="D1907" s="95"/>
    </row>
    <row r="1908" customFormat="false" ht="14.5" hidden="false" customHeight="false" outlineLevel="0" collapsed="false">
      <c r="A1908" s="92" t="n">
        <v>44276.1666666667</v>
      </c>
      <c r="B1908" s="92"/>
      <c r="C1908" s="93" t="n">
        <v>12.1694002151489</v>
      </c>
      <c r="D1908" s="95"/>
    </row>
    <row r="1909" customFormat="false" ht="14.5" hidden="false" customHeight="false" outlineLevel="0" collapsed="false">
      <c r="A1909" s="92" t="n">
        <v>44276.2083333333</v>
      </c>
      <c r="B1909" s="92"/>
      <c r="C1909" s="93" t="n">
        <v>7.23883008956909</v>
      </c>
      <c r="D1909" s="95"/>
    </row>
    <row r="1910" customFormat="false" ht="14.5" hidden="false" customHeight="false" outlineLevel="0" collapsed="false">
      <c r="A1910" s="92" t="n">
        <v>44276.25</v>
      </c>
      <c r="B1910" s="92"/>
      <c r="C1910" s="93" t="n">
        <v>7.73258018493652</v>
      </c>
      <c r="D1910" s="95"/>
    </row>
    <row r="1911" customFormat="false" ht="14.5" hidden="false" customHeight="false" outlineLevel="0" collapsed="false">
      <c r="A1911" s="92" t="n">
        <v>44276.2916666667</v>
      </c>
      <c r="B1911" s="92"/>
      <c r="C1911" s="93" t="n">
        <v>8.1965799331665</v>
      </c>
      <c r="D1911" s="95"/>
    </row>
    <row r="1912" customFormat="false" ht="14.5" hidden="false" customHeight="false" outlineLevel="0" collapsed="false">
      <c r="A1912" s="92" t="n">
        <v>44276.3333333333</v>
      </c>
      <c r="B1912" s="92"/>
      <c r="C1912" s="93" t="n">
        <v>6.16907978057861</v>
      </c>
      <c r="D1912" s="95"/>
    </row>
    <row r="1913" customFormat="false" ht="14.5" hidden="false" customHeight="false" outlineLevel="0" collapsed="false">
      <c r="A1913" s="92" t="n">
        <v>44276.375</v>
      </c>
      <c r="B1913" s="92"/>
      <c r="C1913" s="93" t="n">
        <v>11.8392000198364</v>
      </c>
      <c r="D1913" s="95"/>
    </row>
    <row r="1914" customFormat="false" ht="14.5" hidden="false" customHeight="false" outlineLevel="0" collapsed="false">
      <c r="A1914" s="92" t="n">
        <v>44276.4166666667</v>
      </c>
      <c r="B1914" s="92"/>
      <c r="C1914" s="93" t="n">
        <v>11.9617004394531</v>
      </c>
      <c r="D1914" s="95"/>
    </row>
    <row r="1915" customFormat="false" ht="14.5" hidden="false" customHeight="false" outlineLevel="0" collapsed="false">
      <c r="A1915" s="92" t="n">
        <v>44276.4583333333</v>
      </c>
      <c r="B1915" s="92"/>
      <c r="C1915" s="93" t="n">
        <v>6.04917001724243</v>
      </c>
      <c r="D1915" s="95"/>
    </row>
    <row r="1916" customFormat="false" ht="14.5" hidden="false" customHeight="false" outlineLevel="0" collapsed="false">
      <c r="A1916" s="92" t="n">
        <v>44276.5</v>
      </c>
      <c r="B1916" s="92"/>
      <c r="C1916" s="93" t="n">
        <v>3.62712001800537</v>
      </c>
      <c r="D1916" s="95"/>
    </row>
    <row r="1917" customFormat="false" ht="14.5" hidden="false" customHeight="false" outlineLevel="0" collapsed="false">
      <c r="A1917" s="92" t="n">
        <v>44276.5416666667</v>
      </c>
      <c r="B1917" s="92"/>
      <c r="C1917" s="93" t="n">
        <v>3.71152997016907</v>
      </c>
      <c r="D1917" s="95"/>
    </row>
    <row r="1918" customFormat="false" ht="14.5" hidden="false" customHeight="false" outlineLevel="0" collapsed="false">
      <c r="A1918" s="92" t="n">
        <v>44276.5833333333</v>
      </c>
      <c r="B1918" s="92"/>
      <c r="C1918" s="93" t="n">
        <v>3.68854999542236</v>
      </c>
      <c r="D1918" s="95"/>
    </row>
    <row r="1919" customFormat="false" ht="14.5" hidden="false" customHeight="false" outlineLevel="0" collapsed="false">
      <c r="A1919" s="92" t="n">
        <v>44276.625</v>
      </c>
      <c r="B1919" s="92"/>
      <c r="C1919" s="93" t="n">
        <v>3.55786991119385</v>
      </c>
      <c r="D1919" s="95"/>
    </row>
    <row r="1920" customFormat="false" ht="14.5" hidden="false" customHeight="false" outlineLevel="0" collapsed="false">
      <c r="A1920" s="92" t="n">
        <v>44276.6666666667</v>
      </c>
      <c r="B1920" s="92"/>
      <c r="C1920" s="93" t="n">
        <v>3.43265008926392</v>
      </c>
      <c r="D1920" s="95"/>
    </row>
    <row r="1921" customFormat="false" ht="14.5" hidden="false" customHeight="false" outlineLevel="0" collapsed="false">
      <c r="A1921" s="92" t="n">
        <v>44276.7083333333</v>
      </c>
      <c r="B1921" s="92"/>
      <c r="C1921" s="93" t="n">
        <v>3.48632001876831</v>
      </c>
      <c r="D1921" s="95"/>
    </row>
    <row r="1922" customFormat="false" ht="14.5" hidden="false" customHeight="false" outlineLevel="0" collapsed="false">
      <c r="A1922" s="92" t="n">
        <v>44276.75</v>
      </c>
      <c r="B1922" s="92"/>
      <c r="C1922" s="93" t="n">
        <v>3.45968008041382</v>
      </c>
      <c r="D1922" s="95"/>
    </row>
    <row r="1923" customFormat="false" ht="14.5" hidden="false" customHeight="false" outlineLevel="0" collapsed="false">
      <c r="A1923" s="92" t="n">
        <v>44276.7916666667</v>
      </c>
      <c r="B1923" s="92"/>
      <c r="C1923" s="93" t="n">
        <v>3.44597005844116</v>
      </c>
      <c r="D1923" s="95"/>
    </row>
    <row r="1924" customFormat="false" ht="14.5" hidden="false" customHeight="false" outlineLevel="0" collapsed="false">
      <c r="A1924" s="92" t="n">
        <v>44276.8333333333</v>
      </c>
      <c r="B1924" s="92"/>
      <c r="C1924" s="93" t="n">
        <v>3.42061996459961</v>
      </c>
      <c r="D1924" s="95"/>
    </row>
    <row r="1925" customFormat="false" ht="14.5" hidden="false" customHeight="false" outlineLevel="0" collapsed="false">
      <c r="A1925" s="92" t="n">
        <v>44276.875</v>
      </c>
      <c r="B1925" s="92"/>
      <c r="C1925" s="93" t="n">
        <v>3.41691994667053</v>
      </c>
      <c r="D1925" s="95"/>
    </row>
    <row r="1926" customFormat="false" ht="14.5" hidden="false" customHeight="false" outlineLevel="0" collapsed="false">
      <c r="A1926" s="92" t="n">
        <v>44276.9166666667</v>
      </c>
      <c r="B1926" s="92"/>
      <c r="C1926" s="93" t="n">
        <v>3.53658008575439</v>
      </c>
      <c r="D1926" s="95"/>
    </row>
    <row r="1927" customFormat="false" ht="14.5" hidden="false" customHeight="false" outlineLevel="0" collapsed="false">
      <c r="A1927" s="92" t="n">
        <v>44276.9583333333</v>
      </c>
      <c r="B1927" s="92"/>
      <c r="C1927" s="93" t="n">
        <v>3.44277000427246</v>
      </c>
      <c r="D1927" s="95"/>
    </row>
    <row r="1928" customFormat="false" ht="14.5" hidden="false" customHeight="false" outlineLevel="0" collapsed="false">
      <c r="A1928" s="92" t="n">
        <v>44277</v>
      </c>
      <c r="B1928" s="92"/>
      <c r="C1928" s="93" t="n">
        <v>3.39420008659363</v>
      </c>
      <c r="D1928" s="95"/>
    </row>
    <row r="1929" customFormat="false" ht="14.5" hidden="false" customHeight="false" outlineLevel="0" collapsed="false">
      <c r="A1929" s="92" t="n">
        <v>44277.0416666667</v>
      </c>
      <c r="B1929" s="92"/>
      <c r="C1929" s="93" t="n">
        <v>3.54646992683411</v>
      </c>
      <c r="D1929" s="95"/>
    </row>
    <row r="1930" customFormat="false" ht="14.5" hidden="false" customHeight="false" outlineLevel="0" collapsed="false">
      <c r="A1930" s="92" t="n">
        <v>44277.0833333333</v>
      </c>
      <c r="B1930" s="92"/>
      <c r="C1930" s="93" t="n">
        <v>3.43304991722107</v>
      </c>
      <c r="D1930" s="95"/>
    </row>
    <row r="1931" customFormat="false" ht="14.5" hidden="false" customHeight="false" outlineLevel="0" collapsed="false">
      <c r="A1931" s="92" t="n">
        <v>44277.125</v>
      </c>
      <c r="B1931" s="92"/>
      <c r="C1931" s="93" t="n">
        <v>3.4824800491333</v>
      </c>
      <c r="D1931" s="95"/>
    </row>
    <row r="1932" customFormat="false" ht="14.5" hidden="false" customHeight="false" outlineLevel="0" collapsed="false">
      <c r="A1932" s="92" t="n">
        <v>44277.1666666667</v>
      </c>
      <c r="B1932" s="92"/>
      <c r="C1932" s="93" t="n">
        <v>3.41170001029968</v>
      </c>
      <c r="D1932" s="95"/>
    </row>
    <row r="1933" customFormat="false" ht="14.5" hidden="false" customHeight="false" outlineLevel="0" collapsed="false">
      <c r="A1933" s="92" t="n">
        <v>44277.2083333333</v>
      </c>
      <c r="B1933" s="92"/>
      <c r="C1933" s="93" t="n">
        <v>3.45508003234863</v>
      </c>
      <c r="D1933" s="95"/>
    </row>
    <row r="1934" customFormat="false" ht="14.5" hidden="false" customHeight="false" outlineLevel="0" collapsed="false">
      <c r="A1934" s="92" t="n">
        <v>44277.25</v>
      </c>
      <c r="B1934" s="92"/>
      <c r="C1934" s="93" t="n">
        <v>4.20219993591309</v>
      </c>
      <c r="D1934" s="95"/>
    </row>
    <row r="1935" customFormat="false" ht="14.5" hidden="false" customHeight="false" outlineLevel="0" collapsed="false">
      <c r="A1935" s="92" t="n">
        <v>44277.2916666667</v>
      </c>
      <c r="B1935" s="92"/>
      <c r="C1935" s="93" t="n">
        <v>14.193699836731</v>
      </c>
      <c r="D1935" s="95"/>
    </row>
    <row r="1936" customFormat="false" ht="14.5" hidden="false" customHeight="false" outlineLevel="0" collapsed="false">
      <c r="A1936" s="92" t="n">
        <v>44277.3333333333</v>
      </c>
      <c r="B1936" s="92"/>
      <c r="C1936" s="93" t="n">
        <v>12.9879999160767</v>
      </c>
      <c r="D1936" s="95"/>
    </row>
    <row r="1937" customFormat="false" ht="14.5" hidden="false" customHeight="false" outlineLevel="0" collapsed="false">
      <c r="A1937" s="92" t="n">
        <v>44277.375</v>
      </c>
      <c r="B1937" s="92"/>
      <c r="C1937" s="93" t="n">
        <v>18.7007999420166</v>
      </c>
      <c r="D1937" s="95"/>
    </row>
    <row r="1938" customFormat="false" ht="14.5" hidden="false" customHeight="false" outlineLevel="0" collapsed="false">
      <c r="A1938" s="92" t="n">
        <v>44277.4166666667</v>
      </c>
      <c r="B1938" s="92"/>
      <c r="C1938" s="93" t="n">
        <v>15.93869972229</v>
      </c>
      <c r="D1938" s="95"/>
    </row>
    <row r="1939" customFormat="false" ht="14.5" hidden="false" customHeight="false" outlineLevel="0" collapsed="false">
      <c r="A1939" s="92" t="n">
        <v>44277.4583333333</v>
      </c>
      <c r="B1939" s="92"/>
      <c r="C1939" s="93" t="n">
        <v>7.23589992523193</v>
      </c>
      <c r="D1939" s="95"/>
    </row>
    <row r="1940" customFormat="false" ht="14.5" hidden="false" customHeight="false" outlineLevel="0" collapsed="false">
      <c r="A1940" s="92" t="n">
        <v>44277.5</v>
      </c>
      <c r="B1940" s="92"/>
      <c r="C1940" s="93" t="n">
        <v>3.96403002738953</v>
      </c>
      <c r="D1940" s="95"/>
    </row>
    <row r="1941" customFormat="false" ht="14.5" hidden="false" customHeight="false" outlineLevel="0" collapsed="false">
      <c r="A1941" s="92" t="n">
        <v>44277.5416666667</v>
      </c>
      <c r="B1941" s="92"/>
      <c r="C1941" s="93" t="n">
        <v>3.65076994895935</v>
      </c>
      <c r="D1941" s="95"/>
    </row>
    <row r="1942" customFormat="false" ht="14.5" hidden="false" customHeight="false" outlineLevel="0" collapsed="false">
      <c r="A1942" s="92" t="n">
        <v>44277.5833333333</v>
      </c>
      <c r="B1942" s="92"/>
      <c r="C1942" s="93" t="n">
        <v>3.62697005271912</v>
      </c>
      <c r="D1942" s="95"/>
    </row>
    <row r="1943" customFormat="false" ht="14.5" hidden="false" customHeight="false" outlineLevel="0" collapsed="false">
      <c r="A1943" s="92" t="n">
        <v>44277.625</v>
      </c>
      <c r="B1943" s="92"/>
      <c r="C1943" s="93" t="n">
        <v>3.58189988136292</v>
      </c>
      <c r="D1943" s="95"/>
    </row>
    <row r="1944" customFormat="false" ht="14.5" hidden="false" customHeight="false" outlineLevel="0" collapsed="false">
      <c r="A1944" s="92" t="n">
        <v>44277.6666666667</v>
      </c>
      <c r="B1944" s="92"/>
      <c r="C1944" s="93"/>
      <c r="D1944" s="95" t="s">
        <v>281</v>
      </c>
    </row>
    <row r="1945" customFormat="false" ht="14.5" hidden="false" customHeight="false" outlineLevel="0" collapsed="false">
      <c r="A1945" s="92" t="n">
        <v>44277.7083333333</v>
      </c>
      <c r="B1945" s="92"/>
      <c r="C1945" s="93" t="n">
        <v>3.28299999237061</v>
      </c>
      <c r="D1945" s="95"/>
    </row>
    <row r="1946" customFormat="false" ht="14.5" hidden="false" customHeight="false" outlineLevel="0" collapsed="false">
      <c r="A1946" s="92" t="n">
        <v>44277.75</v>
      </c>
      <c r="B1946" s="92"/>
      <c r="C1946" s="93" t="n">
        <v>3.34004998207092</v>
      </c>
      <c r="D1946" s="95"/>
    </row>
    <row r="1947" customFormat="false" ht="14.5" hidden="false" customHeight="false" outlineLevel="0" collapsed="false">
      <c r="A1947" s="92" t="n">
        <v>44277.7916666667</v>
      </c>
      <c r="B1947" s="92"/>
      <c r="C1947" s="93" t="n">
        <v>3.34992003440857</v>
      </c>
      <c r="D1947" s="95"/>
    </row>
    <row r="1948" customFormat="false" ht="14.5" hidden="false" customHeight="false" outlineLevel="0" collapsed="false">
      <c r="A1948" s="92" t="n">
        <v>44277.8333333333</v>
      </c>
      <c r="B1948" s="92"/>
      <c r="C1948" s="93" t="n">
        <v>3.61855006217957</v>
      </c>
      <c r="D1948" s="95"/>
    </row>
    <row r="1949" customFormat="false" ht="14.5" hidden="false" customHeight="false" outlineLevel="0" collapsed="false">
      <c r="A1949" s="92" t="n">
        <v>44277.875</v>
      </c>
      <c r="B1949" s="92"/>
      <c r="C1949" s="93" t="n">
        <v>4.64392995834351</v>
      </c>
      <c r="D1949" s="95"/>
    </row>
    <row r="1950" customFormat="false" ht="14.5" hidden="false" customHeight="false" outlineLevel="0" collapsed="false">
      <c r="A1950" s="92" t="n">
        <v>44277.9166666667</v>
      </c>
      <c r="B1950" s="92"/>
      <c r="C1950" s="93" t="n">
        <v>4.55162000656128</v>
      </c>
      <c r="D1950" s="95"/>
    </row>
    <row r="1951" customFormat="false" ht="14.5" hidden="false" customHeight="false" outlineLevel="0" collapsed="false">
      <c r="A1951" s="92" t="n">
        <v>44277.9583333333</v>
      </c>
      <c r="B1951" s="92"/>
      <c r="C1951" s="93" t="n">
        <v>5.09907007217407</v>
      </c>
      <c r="D1951" s="95"/>
    </row>
    <row r="1952" customFormat="false" ht="14.5" hidden="false" customHeight="false" outlineLevel="0" collapsed="false">
      <c r="A1952" s="92" t="n">
        <v>44278</v>
      </c>
      <c r="B1952" s="92"/>
      <c r="C1952" s="93" t="n">
        <v>3.9096200466156</v>
      </c>
      <c r="D1952" s="95"/>
    </row>
    <row r="1953" customFormat="false" ht="14.5" hidden="false" customHeight="false" outlineLevel="0" collapsed="false">
      <c r="A1953" s="92" t="n">
        <v>44278.0416666667</v>
      </c>
      <c r="B1953" s="92"/>
      <c r="C1953" s="93" t="n">
        <v>3.41927003860474</v>
      </c>
      <c r="D1953" s="95"/>
    </row>
    <row r="1954" customFormat="false" ht="14.5" hidden="false" customHeight="false" outlineLevel="0" collapsed="false">
      <c r="A1954" s="92" t="n">
        <v>44278.0833333333</v>
      </c>
      <c r="B1954" s="92"/>
      <c r="C1954" s="93" t="n">
        <v>3.38000011444092</v>
      </c>
      <c r="D1954" s="95"/>
    </row>
    <row r="1955" customFormat="false" ht="14.5" hidden="false" customHeight="false" outlineLevel="0" collapsed="false">
      <c r="A1955" s="92" t="n">
        <v>44278.125</v>
      </c>
      <c r="B1955" s="92"/>
      <c r="C1955" s="93" t="n">
        <v>3.45953011512756</v>
      </c>
      <c r="D1955" s="95"/>
    </row>
    <row r="1956" customFormat="false" ht="14.5" hidden="false" customHeight="false" outlineLevel="0" collapsed="false">
      <c r="A1956" s="92" t="n">
        <v>44278.1666666667</v>
      </c>
      <c r="B1956" s="92"/>
      <c r="C1956" s="93" t="n">
        <v>3.55557990074158</v>
      </c>
      <c r="D1956" s="95"/>
    </row>
    <row r="1957" customFormat="false" ht="14.5" hidden="false" customHeight="false" outlineLevel="0" collapsed="false">
      <c r="A1957" s="92" t="n">
        <v>44278.2083333333</v>
      </c>
      <c r="B1957" s="92"/>
      <c r="C1957" s="93" t="n">
        <v>6.7925500869751</v>
      </c>
      <c r="D1957" s="95"/>
    </row>
    <row r="1958" customFormat="false" ht="14.5" hidden="false" customHeight="false" outlineLevel="0" collapsed="false">
      <c r="A1958" s="92" t="n">
        <v>44278.25</v>
      </c>
      <c r="B1958" s="92"/>
      <c r="C1958" s="93" t="n">
        <v>3.92615008354187</v>
      </c>
      <c r="D1958" s="95"/>
    </row>
    <row r="1959" customFormat="false" ht="14.5" hidden="false" customHeight="false" outlineLevel="0" collapsed="false">
      <c r="A1959" s="92" t="n">
        <v>44278.2916666667</v>
      </c>
      <c r="B1959" s="92"/>
      <c r="C1959" s="93" t="n">
        <v>3.51777005195618</v>
      </c>
      <c r="D1959" s="95"/>
    </row>
    <row r="1960" customFormat="false" ht="14.5" hidden="false" customHeight="false" outlineLevel="0" collapsed="false">
      <c r="A1960" s="92" t="n">
        <v>44278.3333333333</v>
      </c>
      <c r="B1960" s="92"/>
      <c r="C1960" s="93" t="n">
        <v>3.44569993019104</v>
      </c>
      <c r="D1960" s="95"/>
    </row>
    <row r="1961" customFormat="false" ht="14.5" hidden="false" customHeight="false" outlineLevel="0" collapsed="false">
      <c r="A1961" s="92" t="n">
        <v>44278.375</v>
      </c>
      <c r="B1961" s="92"/>
      <c r="C1961" s="93" t="n">
        <v>4.90883016586304</v>
      </c>
      <c r="D1961" s="95"/>
    </row>
    <row r="1962" customFormat="false" ht="14.5" hidden="false" customHeight="false" outlineLevel="0" collapsed="false">
      <c r="A1962" s="92" t="n">
        <v>44278.4166666667</v>
      </c>
      <c r="B1962" s="92"/>
      <c r="C1962" s="93" t="n">
        <v>33.1012992858887</v>
      </c>
      <c r="D1962" s="95"/>
    </row>
    <row r="1963" customFormat="false" ht="14.5" hidden="false" customHeight="false" outlineLevel="0" collapsed="false">
      <c r="A1963" s="92" t="n">
        <v>44278.4583333333</v>
      </c>
      <c r="B1963" s="92"/>
      <c r="C1963" s="93" t="n">
        <v>10.2495002746582</v>
      </c>
      <c r="D1963" s="95"/>
    </row>
    <row r="1964" customFormat="false" ht="14.5" hidden="false" customHeight="false" outlineLevel="0" collapsed="false">
      <c r="A1964" s="92" t="n">
        <v>44278.5</v>
      </c>
      <c r="B1964" s="92"/>
      <c r="C1964" s="93" t="n">
        <v>5.89016008377075</v>
      </c>
      <c r="D1964" s="95"/>
    </row>
    <row r="1965" customFormat="false" ht="14.5" hidden="false" customHeight="false" outlineLevel="0" collapsed="false">
      <c r="A1965" s="92" t="n">
        <v>44278.5416666667</v>
      </c>
      <c r="B1965" s="92"/>
      <c r="C1965" s="93" t="n">
        <v>5.33027982711792</v>
      </c>
      <c r="D1965" s="95"/>
    </row>
    <row r="1966" customFormat="false" ht="14.5" hidden="false" customHeight="false" outlineLevel="0" collapsed="false">
      <c r="A1966" s="92" t="n">
        <v>44278.5833333333</v>
      </c>
      <c r="B1966" s="92"/>
      <c r="C1966" s="93" t="n">
        <v>4.30692005157471</v>
      </c>
      <c r="D1966" s="95"/>
    </row>
    <row r="1967" customFormat="false" ht="14.5" hidden="false" customHeight="false" outlineLevel="0" collapsed="false">
      <c r="A1967" s="92" t="n">
        <v>44278.625</v>
      </c>
      <c r="B1967" s="92"/>
      <c r="C1967" s="93" t="n">
        <v>3.94067001342773</v>
      </c>
      <c r="D1967" s="95"/>
    </row>
    <row r="1968" customFormat="false" ht="14.5" hidden="false" customHeight="false" outlineLevel="0" collapsed="false">
      <c r="A1968" s="92" t="n">
        <v>44278.6666666667</v>
      </c>
      <c r="B1968" s="92"/>
      <c r="C1968" s="93" t="n">
        <v>3.79393005371094</v>
      </c>
      <c r="D1968" s="95"/>
    </row>
    <row r="1969" customFormat="false" ht="14.5" hidden="false" customHeight="false" outlineLevel="0" collapsed="false">
      <c r="A1969" s="92" t="n">
        <v>44278.7083333333</v>
      </c>
      <c r="B1969" s="92"/>
      <c r="C1969" s="93" t="n">
        <v>3.79217004776001</v>
      </c>
      <c r="D1969" s="95"/>
    </row>
    <row r="1970" customFormat="false" ht="14.5" hidden="false" customHeight="false" outlineLevel="0" collapsed="false">
      <c r="A1970" s="92" t="n">
        <v>44278.75</v>
      </c>
      <c r="B1970" s="92"/>
      <c r="C1970" s="93" t="n">
        <v>3.73898005485535</v>
      </c>
      <c r="D1970" s="95"/>
    </row>
    <row r="1971" customFormat="false" ht="14.5" hidden="false" customHeight="false" outlineLevel="0" collapsed="false">
      <c r="A1971" s="92" t="n">
        <v>44278.7916666667</v>
      </c>
      <c r="B1971" s="92"/>
      <c r="C1971" s="93" t="n">
        <v>3.67689990997314</v>
      </c>
      <c r="D1971" s="95"/>
    </row>
    <row r="1972" customFormat="false" ht="14.5" hidden="false" customHeight="false" outlineLevel="0" collapsed="false">
      <c r="A1972" s="92" t="n">
        <v>44278.8333333333</v>
      </c>
      <c r="B1972" s="92"/>
      <c r="C1972" s="93" t="n">
        <v>3.71285009384155</v>
      </c>
      <c r="D1972" s="95"/>
    </row>
    <row r="1973" customFormat="false" ht="14.5" hidden="false" customHeight="false" outlineLevel="0" collapsed="false">
      <c r="A1973" s="92" t="n">
        <v>44278.875</v>
      </c>
      <c r="B1973" s="92"/>
      <c r="C1973" s="93" t="n">
        <v>3.86097002029419</v>
      </c>
      <c r="D1973" s="95"/>
    </row>
    <row r="1974" customFormat="false" ht="14.5" hidden="false" customHeight="false" outlineLevel="0" collapsed="false">
      <c r="A1974" s="92" t="n">
        <v>44278.9166666667</v>
      </c>
      <c r="B1974" s="92"/>
      <c r="C1974" s="93" t="n">
        <v>4.09791994094849</v>
      </c>
      <c r="D1974" s="95"/>
    </row>
    <row r="1975" customFormat="false" ht="14.5" hidden="false" customHeight="false" outlineLevel="0" collapsed="false">
      <c r="A1975" s="92" t="n">
        <v>44278.9583333333</v>
      </c>
      <c r="B1975" s="92"/>
      <c r="C1975" s="93" t="n">
        <v>4.56507015228272</v>
      </c>
      <c r="D1975" s="95"/>
    </row>
    <row r="1976" customFormat="false" ht="14.5" hidden="false" customHeight="false" outlineLevel="0" collapsed="false">
      <c r="A1976" s="92" t="n">
        <v>44279</v>
      </c>
      <c r="B1976" s="92"/>
      <c r="C1976" s="93" t="n">
        <v>4.78607988357544</v>
      </c>
      <c r="D1976" s="95"/>
    </row>
    <row r="1977" customFormat="false" ht="14.5" hidden="false" customHeight="false" outlineLevel="0" collapsed="false">
      <c r="A1977" s="92" t="n">
        <v>44279.0416666667</v>
      </c>
      <c r="B1977" s="92"/>
      <c r="C1977" s="93" t="n">
        <v>5.32252979278564</v>
      </c>
      <c r="D1977" s="95"/>
    </row>
    <row r="1978" customFormat="false" ht="14.5" hidden="false" customHeight="false" outlineLevel="0" collapsed="false">
      <c r="A1978" s="92" t="n">
        <v>44279.0833333333</v>
      </c>
      <c r="B1978" s="92"/>
      <c r="C1978" s="93" t="n">
        <v>25.951000213623</v>
      </c>
      <c r="D1978" s="95"/>
    </row>
    <row r="1979" customFormat="false" ht="14.5" hidden="false" customHeight="false" outlineLevel="0" collapsed="false">
      <c r="A1979" s="92" t="n">
        <v>44279.125</v>
      </c>
      <c r="B1979" s="92"/>
      <c r="C1979" s="93" t="n">
        <v>33.4410018920898</v>
      </c>
      <c r="D1979" s="95"/>
    </row>
    <row r="1980" customFormat="false" ht="14.5" hidden="false" customHeight="false" outlineLevel="0" collapsed="false">
      <c r="A1980" s="92" t="n">
        <v>44279.1666666667</v>
      </c>
      <c r="B1980" s="92"/>
      <c r="C1980" s="93" t="n">
        <v>15.414999961853</v>
      </c>
      <c r="D1980" s="95"/>
    </row>
    <row r="1981" customFormat="false" ht="14.5" hidden="false" customHeight="false" outlineLevel="0" collapsed="false">
      <c r="A1981" s="92" t="n">
        <v>44279.2083333333</v>
      </c>
      <c r="B1981" s="92"/>
      <c r="C1981" s="93" t="n">
        <v>6.05884981155396</v>
      </c>
      <c r="D1981" s="95"/>
    </row>
    <row r="1982" customFormat="false" ht="14.5" hidden="false" customHeight="false" outlineLevel="0" collapsed="false">
      <c r="A1982" s="92" t="n">
        <v>44279.25</v>
      </c>
      <c r="B1982" s="92"/>
      <c r="C1982" s="93" t="n">
        <v>8.62839984893799</v>
      </c>
      <c r="D1982" s="95"/>
    </row>
    <row r="1983" customFormat="false" ht="14.5" hidden="false" customHeight="false" outlineLevel="0" collapsed="false">
      <c r="A1983" s="92" t="n">
        <v>44279.2916666667</v>
      </c>
      <c r="B1983" s="92"/>
      <c r="C1983" s="93" t="n">
        <v>12.7768001556396</v>
      </c>
      <c r="D1983" s="95"/>
    </row>
    <row r="1984" customFormat="false" ht="14.5" hidden="false" customHeight="false" outlineLevel="0" collapsed="false">
      <c r="A1984" s="92" t="n">
        <v>44279.3333333333</v>
      </c>
      <c r="B1984" s="92"/>
      <c r="C1984" s="93" t="n">
        <v>17.4848003387451</v>
      </c>
      <c r="D1984" s="95"/>
    </row>
    <row r="1985" customFormat="false" ht="14.5" hidden="false" customHeight="false" outlineLevel="0" collapsed="false">
      <c r="A1985" s="92" t="n">
        <v>44279.375</v>
      </c>
      <c r="B1985" s="92"/>
      <c r="C1985" s="93" t="n">
        <v>12.8112001419067</v>
      </c>
      <c r="D1985" s="95"/>
    </row>
    <row r="1986" customFormat="false" ht="14.5" hidden="false" customHeight="false" outlineLevel="0" collapsed="false">
      <c r="A1986" s="92" t="n">
        <v>44279.4166666667</v>
      </c>
      <c r="B1986" s="92"/>
      <c r="C1986" s="93" t="n">
        <v>12.4685001373291</v>
      </c>
      <c r="D1986" s="95"/>
    </row>
    <row r="1987" customFormat="false" ht="14.5" hidden="false" customHeight="false" outlineLevel="0" collapsed="false">
      <c r="A1987" s="92" t="n">
        <v>44279.4583333333</v>
      </c>
      <c r="B1987" s="92"/>
      <c r="C1987" s="93" t="n">
        <v>9.06567001342773</v>
      </c>
      <c r="D1987" s="95"/>
    </row>
    <row r="1988" customFormat="false" ht="14.5" hidden="false" customHeight="false" outlineLevel="0" collapsed="false">
      <c r="A1988" s="92" t="n">
        <v>44279.5</v>
      </c>
      <c r="B1988" s="92"/>
      <c r="C1988" s="93" t="n">
        <v>5.02976989746094</v>
      </c>
      <c r="D1988" s="95"/>
    </row>
    <row r="1989" customFormat="false" ht="14.5" hidden="false" customHeight="false" outlineLevel="0" collapsed="false">
      <c r="A1989" s="92" t="n">
        <v>44279.5416666667</v>
      </c>
      <c r="B1989" s="92"/>
      <c r="C1989" s="93" t="n">
        <v>4.19304990768433</v>
      </c>
      <c r="D1989" s="95"/>
    </row>
    <row r="1990" customFormat="false" ht="14.5" hidden="false" customHeight="false" outlineLevel="0" collapsed="false">
      <c r="A1990" s="92" t="n">
        <v>44279.5833333333</v>
      </c>
      <c r="B1990" s="92"/>
      <c r="C1990" s="93" t="n">
        <v>4.08720016479492</v>
      </c>
      <c r="D1990" s="95"/>
    </row>
    <row r="1991" customFormat="false" ht="14.5" hidden="false" customHeight="false" outlineLevel="0" collapsed="false">
      <c r="A1991" s="92" t="n">
        <v>44279.625</v>
      </c>
      <c r="B1991" s="92"/>
      <c r="C1991" s="93" t="n">
        <v>4.03356981277466</v>
      </c>
      <c r="D1991" s="95"/>
    </row>
    <row r="1992" customFormat="false" ht="14.5" hidden="false" customHeight="false" outlineLevel="0" collapsed="false">
      <c r="A1992" s="92" t="n">
        <v>44279.6666666667</v>
      </c>
      <c r="B1992" s="92"/>
      <c r="C1992" s="93" t="n">
        <v>3.95037007331848</v>
      </c>
      <c r="D1992" s="95"/>
    </row>
    <row r="1993" customFormat="false" ht="14.5" hidden="false" customHeight="false" outlineLevel="0" collapsed="false">
      <c r="A1993" s="92" t="n">
        <v>44279.7083333333</v>
      </c>
      <c r="B1993" s="92"/>
      <c r="C1993" s="93" t="n">
        <v>3.86910009384155</v>
      </c>
      <c r="D1993" s="95"/>
    </row>
    <row r="1994" customFormat="false" ht="14.5" hidden="false" customHeight="false" outlineLevel="0" collapsed="false">
      <c r="A1994" s="92" t="n">
        <v>44279.75</v>
      </c>
      <c r="B1994" s="92"/>
      <c r="C1994" s="93" t="n">
        <v>3.78331995010376</v>
      </c>
      <c r="D1994" s="95"/>
    </row>
    <row r="1995" customFormat="false" ht="14.5" hidden="false" customHeight="false" outlineLevel="0" collapsed="false">
      <c r="A1995" s="92" t="n">
        <v>44279.7916666667</v>
      </c>
      <c r="B1995" s="92"/>
      <c r="C1995" s="93" t="n">
        <v>3.73825001716614</v>
      </c>
      <c r="D1995" s="95"/>
    </row>
    <row r="1996" customFormat="false" ht="14.5" hidden="false" customHeight="false" outlineLevel="0" collapsed="false">
      <c r="A1996" s="92" t="n">
        <v>44279.8333333333</v>
      </c>
      <c r="B1996" s="92"/>
      <c r="C1996" s="93" t="n">
        <v>3.75377988815308</v>
      </c>
      <c r="D1996" s="95"/>
    </row>
    <row r="1997" customFormat="false" ht="14.5" hidden="false" customHeight="false" outlineLevel="0" collapsed="false">
      <c r="A1997" s="92" t="n">
        <v>44279.875</v>
      </c>
      <c r="B1997" s="92"/>
      <c r="C1997" s="93" t="n">
        <v>3.7649199962616</v>
      </c>
      <c r="D1997" s="95"/>
    </row>
    <row r="1998" customFormat="false" ht="14.5" hidden="false" customHeight="false" outlineLevel="0" collapsed="false">
      <c r="A1998" s="92" t="n">
        <v>44279.9166666667</v>
      </c>
      <c r="B1998" s="92"/>
      <c r="C1998" s="93" t="n">
        <v>3.95287990570068</v>
      </c>
      <c r="D1998" s="95"/>
    </row>
    <row r="1999" customFormat="false" ht="14.5" hidden="false" customHeight="false" outlineLevel="0" collapsed="false">
      <c r="A1999" s="92" t="n">
        <v>44279.9583333333</v>
      </c>
      <c r="B1999" s="92"/>
      <c r="C1999" s="93" t="n">
        <v>3.89313006401062</v>
      </c>
      <c r="D1999" s="95"/>
    </row>
    <row r="2000" customFormat="false" ht="14.5" hidden="false" customHeight="false" outlineLevel="0" collapsed="false">
      <c r="A2000" s="92" t="n">
        <v>44280</v>
      </c>
      <c r="B2000" s="92"/>
      <c r="C2000" s="93" t="n">
        <v>3.78492999076843</v>
      </c>
      <c r="D2000" s="95"/>
    </row>
    <row r="2001" customFormat="false" ht="14.5" hidden="false" customHeight="false" outlineLevel="0" collapsed="false">
      <c r="A2001" s="92" t="n">
        <v>44280.0416666667</v>
      </c>
      <c r="B2001" s="92"/>
      <c r="C2001" s="93" t="n">
        <v>3.80347990989685</v>
      </c>
      <c r="D2001" s="95"/>
    </row>
    <row r="2002" customFormat="false" ht="14.5" hidden="false" customHeight="false" outlineLevel="0" collapsed="false">
      <c r="A2002" s="92" t="n">
        <v>44280.0833333333</v>
      </c>
      <c r="B2002" s="92"/>
      <c r="C2002" s="93" t="n">
        <v>3.95582008361816</v>
      </c>
      <c r="D2002" s="95"/>
    </row>
    <row r="2003" customFormat="false" ht="14.5" hidden="false" customHeight="false" outlineLevel="0" collapsed="false">
      <c r="A2003" s="92" t="n">
        <v>44280.125</v>
      </c>
      <c r="B2003" s="92"/>
      <c r="C2003" s="93" t="n">
        <v>3.82841992378235</v>
      </c>
      <c r="D2003" s="95"/>
    </row>
    <row r="2004" customFormat="false" ht="14.5" hidden="false" customHeight="false" outlineLevel="0" collapsed="false">
      <c r="A2004" s="92" t="n">
        <v>44280.1666666667</v>
      </c>
      <c r="B2004" s="92"/>
      <c r="C2004" s="93" t="n">
        <v>3.78696990013123</v>
      </c>
      <c r="D2004" s="95"/>
    </row>
    <row r="2005" customFormat="false" ht="14.5" hidden="false" customHeight="false" outlineLevel="0" collapsed="false">
      <c r="A2005" s="92" t="n">
        <v>44280.2083333333</v>
      </c>
      <c r="B2005" s="92"/>
      <c r="C2005" s="93" t="n">
        <v>4.04527997970581</v>
      </c>
      <c r="D2005" s="95"/>
    </row>
    <row r="2006" customFormat="false" ht="14.5" hidden="false" customHeight="false" outlineLevel="0" collapsed="false">
      <c r="A2006" s="92" t="n">
        <v>44280.25</v>
      </c>
      <c r="B2006" s="92"/>
      <c r="C2006" s="93" t="n">
        <v>4.07563018798828</v>
      </c>
      <c r="D2006" s="95"/>
    </row>
    <row r="2007" customFormat="false" ht="14.5" hidden="false" customHeight="false" outlineLevel="0" collapsed="false">
      <c r="A2007" s="92" t="n">
        <v>44280.2916666667</v>
      </c>
      <c r="B2007" s="92"/>
      <c r="C2007" s="93" t="n">
        <v>3.65893006324768</v>
      </c>
      <c r="D2007" s="95"/>
    </row>
    <row r="2008" customFormat="false" ht="14.5" hidden="false" customHeight="false" outlineLevel="0" collapsed="false">
      <c r="A2008" s="92" t="n">
        <v>44280.3333333333</v>
      </c>
      <c r="B2008" s="92"/>
      <c r="C2008" s="93" t="n">
        <v>3.87503004074097</v>
      </c>
      <c r="D2008" s="95"/>
    </row>
    <row r="2009" customFormat="false" ht="14.5" hidden="false" customHeight="false" outlineLevel="0" collapsed="false">
      <c r="A2009" s="92" t="n">
        <v>44280.375</v>
      </c>
      <c r="B2009" s="92"/>
      <c r="C2009" s="93" t="n">
        <v>3.6538200378418</v>
      </c>
      <c r="D2009" s="95"/>
    </row>
    <row r="2010" customFormat="false" ht="14.5" hidden="false" customHeight="false" outlineLevel="0" collapsed="false">
      <c r="A2010" s="92" t="n">
        <v>44280.4166666667</v>
      </c>
      <c r="B2010" s="92"/>
      <c r="C2010" s="93" t="n">
        <v>3.91383004188538</v>
      </c>
      <c r="D2010" s="95"/>
    </row>
    <row r="2011" customFormat="false" ht="14.5" hidden="false" customHeight="false" outlineLevel="0" collapsed="false">
      <c r="A2011" s="92" t="n">
        <v>44280.4583333333</v>
      </c>
      <c r="B2011" s="92"/>
      <c r="C2011" s="93" t="n">
        <v>3.98513007164001</v>
      </c>
      <c r="D2011" s="95"/>
    </row>
    <row r="2012" customFormat="false" ht="14.5" hidden="false" customHeight="false" outlineLevel="0" collapsed="false">
      <c r="A2012" s="92" t="n">
        <v>44280.5</v>
      </c>
      <c r="B2012" s="92"/>
      <c r="C2012" s="93" t="n">
        <v>3.80556988716126</v>
      </c>
      <c r="D2012" s="95"/>
    </row>
    <row r="2013" customFormat="false" ht="14.5" hidden="false" customHeight="false" outlineLevel="0" collapsed="false">
      <c r="A2013" s="92" t="n">
        <v>44280.5416666667</v>
      </c>
      <c r="B2013" s="92"/>
      <c r="C2013" s="93" t="n">
        <v>4.03861999511719</v>
      </c>
      <c r="D2013" s="95"/>
    </row>
    <row r="2014" customFormat="false" ht="14.5" hidden="false" customHeight="false" outlineLevel="0" collapsed="false">
      <c r="A2014" s="92" t="n">
        <v>44280.5833333333</v>
      </c>
      <c r="B2014" s="92"/>
      <c r="C2014" s="93" t="n">
        <v>3.70134997367859</v>
      </c>
      <c r="D2014" s="95"/>
    </row>
    <row r="2015" customFormat="false" ht="14.5" hidden="false" customHeight="false" outlineLevel="0" collapsed="false">
      <c r="A2015" s="92" t="n">
        <v>44280.625</v>
      </c>
      <c r="B2015" s="92"/>
      <c r="C2015" s="93" t="n">
        <v>3.77762007713318</v>
      </c>
      <c r="D2015" s="95"/>
    </row>
    <row r="2016" customFormat="false" ht="14.5" hidden="false" customHeight="false" outlineLevel="0" collapsed="false">
      <c r="A2016" s="92" t="n">
        <v>44280.6666666667</v>
      </c>
      <c r="B2016" s="92"/>
      <c r="C2016" s="93" t="n">
        <v>3.79877996444702</v>
      </c>
      <c r="D2016" s="95"/>
    </row>
    <row r="2017" customFormat="false" ht="14.5" hidden="false" customHeight="false" outlineLevel="0" collapsed="false">
      <c r="A2017" s="92" t="n">
        <v>44280.7083333333</v>
      </c>
      <c r="B2017" s="92"/>
      <c r="C2017" s="93" t="n">
        <v>3.86076998710632</v>
      </c>
      <c r="D2017" s="95"/>
    </row>
    <row r="2018" customFormat="false" ht="14.5" hidden="false" customHeight="false" outlineLevel="0" collapsed="false">
      <c r="A2018" s="92" t="n">
        <v>44280.75</v>
      </c>
      <c r="B2018" s="92"/>
      <c r="C2018" s="93" t="n">
        <v>3.87065005302429</v>
      </c>
      <c r="D2018" s="95"/>
    </row>
    <row r="2019" customFormat="false" ht="14.5" hidden="false" customHeight="false" outlineLevel="0" collapsed="false">
      <c r="A2019" s="92" t="n">
        <v>44280.7916666667</v>
      </c>
      <c r="B2019" s="92"/>
      <c r="C2019" s="93" t="n">
        <v>3.84507989883423</v>
      </c>
      <c r="D2019" s="95"/>
    </row>
    <row r="2020" customFormat="false" ht="14.5" hidden="false" customHeight="false" outlineLevel="0" collapsed="false">
      <c r="A2020" s="92" t="n">
        <v>44280.8333333333</v>
      </c>
      <c r="B2020" s="92"/>
      <c r="C2020" s="93" t="n">
        <v>3.64567995071411</v>
      </c>
      <c r="D2020" s="95"/>
    </row>
    <row r="2021" customFormat="false" ht="14.5" hidden="false" customHeight="false" outlineLevel="0" collapsed="false">
      <c r="A2021" s="92" t="n">
        <v>44280.875</v>
      </c>
      <c r="B2021" s="92"/>
      <c r="C2021" s="93" t="n">
        <v>3.89822006225586</v>
      </c>
      <c r="D2021" s="95"/>
    </row>
    <row r="2022" customFormat="false" ht="14.5" hidden="false" customHeight="false" outlineLevel="0" collapsed="false">
      <c r="A2022" s="92" t="n">
        <v>44280.9166666667</v>
      </c>
      <c r="B2022" s="92"/>
      <c r="C2022" s="93" t="n">
        <v>3.91179990768433</v>
      </c>
      <c r="D2022" s="95"/>
    </row>
    <row r="2023" customFormat="false" ht="14.5" hidden="false" customHeight="false" outlineLevel="0" collapsed="false">
      <c r="A2023" s="92" t="n">
        <v>44280.9583333333</v>
      </c>
      <c r="B2023" s="92"/>
      <c r="C2023" s="93" t="n">
        <v>4.01827001571655</v>
      </c>
      <c r="D2023" s="95"/>
    </row>
    <row r="2024" customFormat="false" ht="14.5" hidden="false" customHeight="false" outlineLevel="0" collapsed="false">
      <c r="A2024" s="92" t="n">
        <v>44281</v>
      </c>
      <c r="B2024" s="92"/>
      <c r="C2024" s="93" t="n">
        <v>4.54267978668213</v>
      </c>
      <c r="D2024" s="95"/>
    </row>
    <row r="2025" customFormat="false" ht="14.5" hidden="false" customHeight="false" outlineLevel="0" collapsed="false">
      <c r="A2025" s="92" t="n">
        <v>44281.0416666667</v>
      </c>
      <c r="B2025" s="92"/>
      <c r="C2025" s="93" t="n">
        <v>4.31577014923096</v>
      </c>
      <c r="D2025" s="95"/>
    </row>
    <row r="2026" customFormat="false" ht="14.5" hidden="false" customHeight="false" outlineLevel="0" collapsed="false">
      <c r="A2026" s="92" t="n">
        <v>44281.0833333333</v>
      </c>
      <c r="B2026" s="92"/>
      <c r="C2026" s="93" t="n">
        <v>3.93991994857788</v>
      </c>
      <c r="D2026" s="95"/>
    </row>
    <row r="2027" customFormat="false" ht="14.5" hidden="false" customHeight="false" outlineLevel="0" collapsed="false">
      <c r="A2027" s="92" t="n">
        <v>44281.125</v>
      </c>
      <c r="B2027" s="92"/>
      <c r="C2027" s="93" t="n">
        <v>3.80572009086609</v>
      </c>
      <c r="D2027" s="95"/>
    </row>
    <row r="2028" customFormat="false" ht="14.5" hidden="false" customHeight="false" outlineLevel="0" collapsed="false">
      <c r="A2028" s="92" t="n">
        <v>44281.1666666667</v>
      </c>
      <c r="B2028" s="92"/>
      <c r="C2028" s="93" t="n">
        <v>3.87727999687195</v>
      </c>
      <c r="D2028" s="95"/>
    </row>
    <row r="2029" customFormat="false" ht="14.5" hidden="false" customHeight="false" outlineLevel="0" collapsed="false">
      <c r="A2029" s="92" t="n">
        <v>44281.2083333333</v>
      </c>
      <c r="B2029" s="92"/>
      <c r="C2029" s="93" t="n">
        <v>3.83949995040894</v>
      </c>
      <c r="D2029" s="95"/>
    </row>
    <row r="2030" customFormat="false" ht="14.5" hidden="false" customHeight="false" outlineLevel="0" collapsed="false">
      <c r="A2030" s="92" t="n">
        <v>44281.25</v>
      </c>
      <c r="B2030" s="92"/>
      <c r="C2030" s="93" t="n">
        <v>3.93151998519897</v>
      </c>
      <c r="D2030" s="95"/>
    </row>
    <row r="2031" customFormat="false" ht="14.5" hidden="false" customHeight="false" outlineLevel="0" collapsed="false">
      <c r="A2031" s="92" t="n">
        <v>44281.2916666667</v>
      </c>
      <c r="B2031" s="92"/>
      <c r="C2031" s="93" t="n">
        <v>4.211669921875</v>
      </c>
      <c r="D2031" s="95"/>
    </row>
    <row r="2032" customFormat="false" ht="14.5" hidden="false" customHeight="false" outlineLevel="0" collapsed="false">
      <c r="A2032" s="92" t="n">
        <v>44281.3333333333</v>
      </c>
      <c r="B2032" s="92"/>
      <c r="C2032" s="93" t="n">
        <v>4.3456301689148</v>
      </c>
      <c r="D2032" s="95"/>
    </row>
    <row r="2033" customFormat="false" ht="14.5" hidden="false" customHeight="false" outlineLevel="0" collapsed="false">
      <c r="A2033" s="92" t="n">
        <v>44281.375</v>
      </c>
      <c r="B2033" s="92"/>
      <c r="C2033" s="93" t="n">
        <v>7.49877977371216</v>
      </c>
      <c r="D2033" s="95"/>
    </row>
    <row r="2034" customFormat="false" ht="14.5" hidden="false" customHeight="false" outlineLevel="0" collapsed="false">
      <c r="A2034" s="92" t="n">
        <v>44281.4166666667</v>
      </c>
      <c r="B2034" s="92"/>
      <c r="C2034" s="93" t="n">
        <v>5.08591985702515</v>
      </c>
      <c r="D2034" s="95"/>
    </row>
    <row r="2035" customFormat="false" ht="14.5" hidden="false" customHeight="false" outlineLevel="0" collapsed="false">
      <c r="A2035" s="92" t="n">
        <v>44281.4583333333</v>
      </c>
      <c r="B2035" s="92"/>
      <c r="C2035" s="93" t="n">
        <v>5.28052997589111</v>
      </c>
      <c r="D2035" s="95"/>
    </row>
    <row r="2036" customFormat="false" ht="14.5" hidden="false" customHeight="false" outlineLevel="0" collapsed="false">
      <c r="A2036" s="92" t="n">
        <v>44281.5</v>
      </c>
      <c r="B2036" s="92"/>
      <c r="C2036" s="93" t="n">
        <v>4.0184497833252</v>
      </c>
      <c r="D2036" s="95"/>
    </row>
    <row r="2037" customFormat="false" ht="14.5" hidden="false" customHeight="false" outlineLevel="0" collapsed="false">
      <c r="A2037" s="92" t="n">
        <v>44281.5416666667</v>
      </c>
      <c r="B2037" s="92"/>
      <c r="C2037" s="93" t="n">
        <v>3.94917011260986</v>
      </c>
      <c r="D2037" s="95"/>
    </row>
    <row r="2038" customFormat="false" ht="14.5" hidden="false" customHeight="false" outlineLevel="0" collapsed="false">
      <c r="A2038" s="92" t="n">
        <v>44281.5833333333</v>
      </c>
      <c r="B2038" s="92"/>
      <c r="C2038" s="93" t="n">
        <v>3.80302000045776</v>
      </c>
      <c r="D2038" s="95"/>
    </row>
    <row r="2039" customFormat="false" ht="14.5" hidden="false" customHeight="false" outlineLevel="0" collapsed="false">
      <c r="A2039" s="92" t="n">
        <v>44281.625</v>
      </c>
      <c r="B2039" s="92"/>
      <c r="C2039" s="93" t="n">
        <v>3.72930002212524</v>
      </c>
      <c r="D2039" s="95"/>
    </row>
    <row r="2040" customFormat="false" ht="14.5" hidden="false" customHeight="false" outlineLevel="0" collapsed="false">
      <c r="A2040" s="92" t="n">
        <v>44281.6666666667</v>
      </c>
      <c r="B2040" s="92"/>
      <c r="C2040" s="93" t="n">
        <v>3.80637001991272</v>
      </c>
      <c r="D2040" s="95"/>
    </row>
    <row r="2041" customFormat="false" ht="14.5" hidden="false" customHeight="false" outlineLevel="0" collapsed="false">
      <c r="A2041" s="92" t="n">
        <v>44281.7083333333</v>
      </c>
      <c r="B2041" s="92"/>
      <c r="C2041" s="93" t="n">
        <v>3.9903199672699</v>
      </c>
      <c r="D2041" s="95"/>
    </row>
    <row r="2042" customFormat="false" ht="14.5" hidden="false" customHeight="false" outlineLevel="0" collapsed="false">
      <c r="A2042" s="92" t="n">
        <v>44281.75</v>
      </c>
      <c r="B2042" s="92"/>
      <c r="C2042" s="93" t="n">
        <v>4.02402019500732</v>
      </c>
      <c r="D2042" s="95"/>
    </row>
    <row r="2043" customFormat="false" ht="14.5" hidden="false" customHeight="false" outlineLevel="0" collapsed="false">
      <c r="A2043" s="92" t="n">
        <v>44281.7916666667</v>
      </c>
      <c r="B2043" s="92"/>
      <c r="C2043" s="93" t="n">
        <v>3.78695011138916</v>
      </c>
      <c r="D2043" s="95"/>
    </row>
    <row r="2044" customFormat="false" ht="14.5" hidden="false" customHeight="false" outlineLevel="0" collapsed="false">
      <c r="A2044" s="92" t="n">
        <v>44281.8333333333</v>
      </c>
      <c r="B2044" s="92"/>
      <c r="C2044" s="93" t="n">
        <v>4.56962013244629</v>
      </c>
      <c r="D2044" s="95"/>
    </row>
    <row r="2045" customFormat="false" ht="14.5" hidden="false" customHeight="false" outlineLevel="0" collapsed="false">
      <c r="A2045" s="92" t="n">
        <v>44281.875</v>
      </c>
      <c r="B2045" s="92"/>
      <c r="C2045" s="93" t="n">
        <v>7.49763011932373</v>
      </c>
      <c r="D2045" s="95"/>
    </row>
    <row r="2046" customFormat="false" ht="14.5" hidden="false" customHeight="false" outlineLevel="0" collapsed="false">
      <c r="A2046" s="92" t="n">
        <v>44281.9166666667</v>
      </c>
      <c r="B2046" s="92"/>
      <c r="C2046" s="93" t="n">
        <v>19.038200378418</v>
      </c>
      <c r="D2046" s="95"/>
    </row>
    <row r="2047" customFormat="false" ht="14.5" hidden="false" customHeight="false" outlineLevel="0" collapsed="false">
      <c r="A2047" s="92" t="n">
        <v>44281.9583333333</v>
      </c>
      <c r="B2047" s="92"/>
      <c r="C2047" s="93" t="n">
        <v>7.16316986083984</v>
      </c>
      <c r="D2047" s="95"/>
    </row>
    <row r="2048" customFormat="false" ht="14.5" hidden="false" customHeight="false" outlineLevel="0" collapsed="false">
      <c r="A2048" s="92" t="n">
        <v>44282</v>
      </c>
      <c r="B2048" s="92"/>
      <c r="C2048" s="93" t="n">
        <v>4.88934993743897</v>
      </c>
      <c r="D2048" s="95"/>
    </row>
    <row r="2049" customFormat="false" ht="14.5" hidden="false" customHeight="false" outlineLevel="0" collapsed="false">
      <c r="A2049" s="92" t="n">
        <v>44282.0416666667</v>
      </c>
      <c r="B2049" s="92"/>
      <c r="C2049" s="93" t="n">
        <v>8.44237995147705</v>
      </c>
      <c r="D2049" s="95"/>
    </row>
    <row r="2050" customFormat="false" ht="14.5" hidden="false" customHeight="false" outlineLevel="0" collapsed="false">
      <c r="A2050" s="92" t="n">
        <v>44282.0833333333</v>
      </c>
      <c r="B2050" s="92"/>
      <c r="C2050" s="93" t="n">
        <v>16.8320007324219</v>
      </c>
      <c r="D2050" s="95"/>
    </row>
    <row r="2051" customFormat="false" ht="14.5" hidden="false" customHeight="false" outlineLevel="0" collapsed="false">
      <c r="A2051" s="92" t="n">
        <v>44282.125</v>
      </c>
      <c r="B2051" s="92"/>
      <c r="C2051" s="93" t="n">
        <v>4.94471979141235</v>
      </c>
      <c r="D2051" s="95"/>
    </row>
    <row r="2052" customFormat="false" ht="14.5" hidden="false" customHeight="false" outlineLevel="0" collapsed="false">
      <c r="A2052" s="92" t="n">
        <v>44282.1666666667</v>
      </c>
      <c r="B2052" s="92"/>
      <c r="C2052" s="93" t="n">
        <v>4.76277017593384</v>
      </c>
      <c r="D2052" s="95"/>
    </row>
    <row r="2053" customFormat="false" ht="14.5" hidden="false" customHeight="false" outlineLevel="0" collapsed="false">
      <c r="A2053" s="92" t="n">
        <v>44282.2083333333</v>
      </c>
      <c r="B2053" s="92"/>
      <c r="C2053" s="93" t="n">
        <v>11.1121997833252</v>
      </c>
      <c r="D2053" s="95"/>
    </row>
    <row r="2054" customFormat="false" ht="14.5" hidden="false" customHeight="false" outlineLevel="0" collapsed="false">
      <c r="A2054" s="92" t="n">
        <v>44282.25</v>
      </c>
      <c r="B2054" s="92"/>
      <c r="C2054" s="93" t="n">
        <v>32.8188018798828</v>
      </c>
      <c r="D2054" s="95"/>
    </row>
    <row r="2055" customFormat="false" ht="14.5" hidden="false" customHeight="false" outlineLevel="0" collapsed="false">
      <c r="A2055" s="92" t="n">
        <v>44282.2916666667</v>
      </c>
      <c r="B2055" s="92"/>
      <c r="C2055" s="93" t="n">
        <v>32.1002998352051</v>
      </c>
      <c r="D2055" s="95"/>
    </row>
    <row r="2056" customFormat="false" ht="14.5" hidden="false" customHeight="false" outlineLevel="0" collapsed="false">
      <c r="A2056" s="92" t="n">
        <v>44282.3333333333</v>
      </c>
      <c r="B2056" s="92"/>
      <c r="C2056" s="93" t="n">
        <v>27.0077991485596</v>
      </c>
      <c r="D2056" s="95"/>
    </row>
    <row r="2057" customFormat="false" ht="14.5" hidden="false" customHeight="false" outlineLevel="0" collapsed="false">
      <c r="A2057" s="92" t="n">
        <v>44282.375</v>
      </c>
      <c r="B2057" s="92"/>
      <c r="C2057" s="93" t="n">
        <v>24.4216995239258</v>
      </c>
      <c r="D2057" s="95"/>
    </row>
    <row r="2058" customFormat="false" ht="14.5" hidden="false" customHeight="false" outlineLevel="0" collapsed="false">
      <c r="A2058" s="92" t="n">
        <v>44282.4166666667</v>
      </c>
      <c r="B2058" s="92"/>
      <c r="C2058" s="93" t="n">
        <v>39.717700958252</v>
      </c>
      <c r="D2058" s="95"/>
    </row>
    <row r="2059" customFormat="false" ht="14.5" hidden="false" customHeight="false" outlineLevel="0" collapsed="false">
      <c r="A2059" s="92" t="n">
        <v>44282.4583333333</v>
      </c>
      <c r="B2059" s="92"/>
      <c r="C2059" s="93" t="n">
        <v>18.2696990966797</v>
      </c>
      <c r="D2059" s="95"/>
    </row>
    <row r="2060" customFormat="false" ht="14.5" hidden="false" customHeight="false" outlineLevel="0" collapsed="false">
      <c r="A2060" s="92" t="n">
        <v>44282.5</v>
      </c>
      <c r="B2060" s="92"/>
      <c r="C2060" s="93" t="n">
        <v>10.0111999511719</v>
      </c>
      <c r="D2060" s="95"/>
    </row>
    <row r="2061" customFormat="false" ht="14.5" hidden="false" customHeight="false" outlineLevel="0" collapsed="false">
      <c r="A2061" s="92" t="n">
        <v>44282.5416666667</v>
      </c>
      <c r="B2061" s="92"/>
      <c r="C2061" s="93" t="n">
        <v>6.24289989471436</v>
      </c>
      <c r="D2061" s="95"/>
    </row>
    <row r="2062" customFormat="false" ht="14.5" hidden="false" customHeight="false" outlineLevel="0" collapsed="false">
      <c r="A2062" s="92" t="n">
        <v>44282.5833333333</v>
      </c>
      <c r="B2062" s="92"/>
      <c r="C2062" s="93" t="n">
        <v>4.87575006484985</v>
      </c>
      <c r="D2062" s="95"/>
    </row>
    <row r="2063" customFormat="false" ht="14.5" hidden="false" customHeight="false" outlineLevel="0" collapsed="false">
      <c r="A2063" s="92" t="n">
        <v>44282.625</v>
      </c>
      <c r="B2063" s="92"/>
      <c r="C2063" s="93" t="n">
        <v>4.3219199180603</v>
      </c>
      <c r="D2063" s="95"/>
    </row>
    <row r="2064" customFormat="false" ht="14.5" hidden="false" customHeight="false" outlineLevel="0" collapsed="false">
      <c r="A2064" s="92" t="n">
        <v>44282.6666666667</v>
      </c>
      <c r="B2064" s="92"/>
      <c r="C2064" s="93" t="n">
        <v>4.30639982223511</v>
      </c>
      <c r="D2064" s="95"/>
    </row>
    <row r="2065" customFormat="false" ht="14.5" hidden="false" customHeight="false" outlineLevel="0" collapsed="false">
      <c r="A2065" s="92" t="n">
        <v>44282.7083333333</v>
      </c>
      <c r="B2065" s="92"/>
      <c r="C2065" s="93" t="n">
        <v>4.2234001159668</v>
      </c>
      <c r="D2065" s="95"/>
    </row>
    <row r="2066" customFormat="false" ht="14.5" hidden="false" customHeight="false" outlineLevel="0" collapsed="false">
      <c r="A2066" s="92" t="n">
        <v>44282.75</v>
      </c>
      <c r="B2066" s="92"/>
      <c r="C2066" s="93" t="n">
        <v>4.25797986984253</v>
      </c>
      <c r="D2066" s="95"/>
    </row>
    <row r="2067" customFormat="false" ht="14.5" hidden="false" customHeight="false" outlineLevel="0" collapsed="false">
      <c r="A2067" s="92" t="n">
        <v>44282.7916666667</v>
      </c>
      <c r="B2067" s="92"/>
      <c r="C2067" s="93" t="n">
        <v>4.26582002639771</v>
      </c>
      <c r="D2067" s="95"/>
    </row>
    <row r="2068" customFormat="false" ht="14.5" hidden="false" customHeight="false" outlineLevel="0" collapsed="false">
      <c r="A2068" s="92" t="n">
        <v>44282.8333333333</v>
      </c>
      <c r="B2068" s="92"/>
      <c r="C2068" s="93" t="n">
        <v>4.78037977218628</v>
      </c>
      <c r="D2068" s="95"/>
    </row>
    <row r="2069" customFormat="false" ht="14.5" hidden="false" customHeight="false" outlineLevel="0" collapsed="false">
      <c r="A2069" s="92" t="n">
        <v>44282.875</v>
      </c>
      <c r="B2069" s="92"/>
      <c r="C2069" s="93" t="n">
        <v>3.90776991844177</v>
      </c>
      <c r="D2069" s="95"/>
    </row>
    <row r="2070" customFormat="false" ht="14.5" hidden="false" customHeight="false" outlineLevel="0" collapsed="false">
      <c r="A2070" s="92" t="n">
        <v>44282.9166666667</v>
      </c>
      <c r="B2070" s="92"/>
      <c r="C2070" s="93" t="n">
        <v>3.97221994400024</v>
      </c>
      <c r="D2070" s="95"/>
    </row>
    <row r="2071" customFormat="false" ht="14.5" hidden="false" customHeight="false" outlineLevel="0" collapsed="false">
      <c r="A2071" s="92" t="n">
        <v>44282.9583333333</v>
      </c>
      <c r="B2071" s="92"/>
      <c r="C2071" s="93" t="n">
        <v>4.93982982635498</v>
      </c>
      <c r="D2071" s="95"/>
    </row>
    <row r="2072" customFormat="false" ht="14.5" hidden="false" customHeight="false" outlineLevel="0" collapsed="false">
      <c r="A2072" s="92" t="n">
        <v>44283</v>
      </c>
      <c r="B2072" s="92"/>
      <c r="C2072" s="93" t="n">
        <v>5.14107990264893</v>
      </c>
      <c r="D2072" s="95"/>
    </row>
    <row r="2073" customFormat="false" ht="14.5" hidden="false" customHeight="false" outlineLevel="0" collapsed="false">
      <c r="A2073" s="92" t="n">
        <v>44283.0416666667</v>
      </c>
      <c r="B2073" s="92"/>
      <c r="C2073" s="93" t="n">
        <v>6.78039979934692</v>
      </c>
      <c r="D2073" s="95"/>
    </row>
    <row r="2074" customFormat="false" ht="14.5" hidden="false" customHeight="false" outlineLevel="0" collapsed="false">
      <c r="A2074" s="92" t="n">
        <v>44283.0833333333</v>
      </c>
      <c r="B2074" s="92"/>
      <c r="C2074" s="93" t="n">
        <v>4.93753004074097</v>
      </c>
      <c r="D2074" s="95"/>
    </row>
    <row r="2075" customFormat="false" ht="14.5" hidden="false" customHeight="false" outlineLevel="0" collapsed="false">
      <c r="A2075" s="92" t="n">
        <v>44283.125</v>
      </c>
      <c r="B2075" s="92"/>
      <c r="C2075" s="93" t="n">
        <v>3.87910008430481</v>
      </c>
      <c r="D2075" s="95"/>
    </row>
    <row r="2076" customFormat="false" ht="14.5" hidden="false" customHeight="false" outlineLevel="0" collapsed="false">
      <c r="A2076" s="92" t="n">
        <v>44283.1666666667</v>
      </c>
      <c r="B2076" s="92"/>
      <c r="C2076" s="93" t="n">
        <v>3.86422991752625</v>
      </c>
      <c r="D2076" s="95"/>
    </row>
    <row r="2077" customFormat="false" ht="14.5" hidden="false" customHeight="false" outlineLevel="0" collapsed="false">
      <c r="A2077" s="92" t="n">
        <v>44283.2083333333</v>
      </c>
      <c r="B2077" s="92"/>
      <c r="C2077" s="93" t="n">
        <v>3.92796993255615</v>
      </c>
      <c r="D2077" s="95"/>
    </row>
    <row r="2078" customFormat="false" ht="14.5" hidden="false" customHeight="false" outlineLevel="0" collapsed="false">
      <c r="A2078" s="92" t="n">
        <v>44283.25</v>
      </c>
      <c r="B2078" s="92"/>
      <c r="C2078" s="93" t="n">
        <v>3.93254995346069</v>
      </c>
      <c r="D2078" s="95"/>
    </row>
    <row r="2079" customFormat="false" ht="14.5" hidden="false" customHeight="false" outlineLevel="0" collapsed="false">
      <c r="A2079" s="92" t="n">
        <v>44283.2916666667</v>
      </c>
      <c r="B2079" s="92"/>
      <c r="C2079" s="93" t="n">
        <v>3.94443011283875</v>
      </c>
      <c r="D2079" s="95"/>
    </row>
    <row r="2080" customFormat="false" ht="14.5" hidden="false" customHeight="false" outlineLevel="0" collapsed="false">
      <c r="A2080" s="92" t="n">
        <v>44283.3333333333</v>
      </c>
      <c r="B2080" s="92"/>
      <c r="C2080" s="93" t="n">
        <v>4.06549978256226</v>
      </c>
      <c r="D2080" s="95"/>
    </row>
    <row r="2081" customFormat="false" ht="14.5" hidden="false" customHeight="false" outlineLevel="0" collapsed="false">
      <c r="A2081" s="92" t="n">
        <v>44283.375</v>
      </c>
      <c r="B2081" s="92"/>
      <c r="C2081" s="93" t="n">
        <v>4.05044984817505</v>
      </c>
      <c r="D2081" s="95"/>
    </row>
    <row r="2082" customFormat="false" ht="14.5" hidden="false" customHeight="false" outlineLevel="0" collapsed="false">
      <c r="A2082" s="92" t="n">
        <v>44283.4166666667</v>
      </c>
      <c r="B2082" s="92"/>
      <c r="C2082" s="93" t="n">
        <v>4.08255004882813</v>
      </c>
      <c r="D2082" s="95"/>
    </row>
    <row r="2083" customFormat="false" ht="14.5" hidden="false" customHeight="false" outlineLevel="0" collapsed="false">
      <c r="A2083" s="92" t="n">
        <v>44283.4583333333</v>
      </c>
      <c r="B2083" s="92"/>
      <c r="C2083" s="93" t="n">
        <v>6.89788007736206</v>
      </c>
      <c r="D2083" s="95"/>
    </row>
    <row r="2084" customFormat="false" ht="14.5" hidden="false" customHeight="false" outlineLevel="0" collapsed="false">
      <c r="A2084" s="92" t="n">
        <v>44283.5</v>
      </c>
      <c r="B2084" s="92"/>
      <c r="C2084" s="93" t="n">
        <v>4.85960006713867</v>
      </c>
      <c r="D2084" s="95"/>
    </row>
    <row r="2085" customFormat="false" ht="14.5" hidden="false" customHeight="false" outlineLevel="0" collapsed="false">
      <c r="A2085" s="92" t="n">
        <v>44283.5416666667</v>
      </c>
      <c r="B2085" s="92"/>
      <c r="C2085" s="93" t="n">
        <v>3.79252004623413</v>
      </c>
      <c r="D2085" s="95"/>
    </row>
    <row r="2086" customFormat="false" ht="14.5" hidden="false" customHeight="false" outlineLevel="0" collapsed="false">
      <c r="A2086" s="92" t="n">
        <v>44283.5833333333</v>
      </c>
      <c r="B2086" s="92"/>
      <c r="C2086" s="93" t="n">
        <v>3.9096999168396</v>
      </c>
      <c r="D2086" s="95"/>
    </row>
    <row r="2087" customFormat="false" ht="14.5" hidden="false" customHeight="false" outlineLevel="0" collapsed="false">
      <c r="A2087" s="92" t="n">
        <v>44283.625</v>
      </c>
      <c r="B2087" s="92"/>
      <c r="C2087" s="93" t="n">
        <v>3.9860200881958</v>
      </c>
      <c r="D2087" s="95"/>
    </row>
    <row r="2088" customFormat="false" ht="14.5" hidden="false" customHeight="false" outlineLevel="0" collapsed="false">
      <c r="A2088" s="92" t="n">
        <v>44283.6666666667</v>
      </c>
      <c r="B2088" s="92"/>
      <c r="C2088" s="93" t="n">
        <v>4.05466985702515</v>
      </c>
      <c r="D2088" s="95"/>
    </row>
    <row r="2089" customFormat="false" ht="14.5" hidden="false" customHeight="false" outlineLevel="0" collapsed="false">
      <c r="A2089" s="92" t="n">
        <v>44283.7083333333</v>
      </c>
      <c r="B2089" s="92"/>
      <c r="C2089" s="93" t="n">
        <v>3.90773010253906</v>
      </c>
      <c r="D2089" s="95"/>
    </row>
    <row r="2090" customFormat="false" ht="14.5" hidden="false" customHeight="false" outlineLevel="0" collapsed="false">
      <c r="A2090" s="92" t="n">
        <v>44283.75</v>
      </c>
      <c r="B2090" s="92"/>
      <c r="C2090" s="93" t="n">
        <v>3.84463000297546</v>
      </c>
      <c r="D2090" s="95"/>
    </row>
    <row r="2091" customFormat="false" ht="14.5" hidden="false" customHeight="false" outlineLevel="0" collapsed="false">
      <c r="A2091" s="92" t="n">
        <v>44283.7916666667</v>
      </c>
      <c r="B2091" s="92"/>
      <c r="C2091" s="93" t="n">
        <v>3.71394991874695</v>
      </c>
      <c r="D2091" s="95"/>
    </row>
    <row r="2092" customFormat="false" ht="14.5" hidden="false" customHeight="false" outlineLevel="0" collapsed="false">
      <c r="A2092" s="92" t="n">
        <v>44283.8333333333</v>
      </c>
      <c r="B2092" s="92"/>
      <c r="C2092" s="93" t="n">
        <v>3.72143006324768</v>
      </c>
      <c r="D2092" s="95"/>
    </row>
    <row r="2093" customFormat="false" ht="14.5" hidden="false" customHeight="false" outlineLevel="0" collapsed="false">
      <c r="A2093" s="92" t="n">
        <v>44283.875</v>
      </c>
      <c r="B2093" s="92"/>
      <c r="C2093" s="93" t="n">
        <v>3.85978007316589</v>
      </c>
      <c r="D2093" s="95"/>
    </row>
    <row r="2094" customFormat="false" ht="14.5" hidden="false" customHeight="false" outlineLevel="0" collapsed="false">
      <c r="A2094" s="92" t="n">
        <v>44283.9166666667</v>
      </c>
      <c r="B2094" s="92"/>
      <c r="C2094" s="93" t="n">
        <v>3.90222001075745</v>
      </c>
      <c r="D2094" s="95"/>
    </row>
    <row r="2095" customFormat="false" ht="14.5" hidden="false" customHeight="false" outlineLevel="0" collapsed="false">
      <c r="A2095" s="92" t="n">
        <v>44283.9583333333</v>
      </c>
      <c r="B2095" s="92"/>
      <c r="C2095" s="93" t="n">
        <v>3.90606999397278</v>
      </c>
      <c r="D2095" s="95"/>
    </row>
    <row r="2096" customFormat="false" ht="14.5" hidden="false" customHeight="false" outlineLevel="0" collapsed="false">
      <c r="A2096" s="92" t="n">
        <v>44284</v>
      </c>
      <c r="B2096" s="92"/>
      <c r="C2096" s="93" t="n">
        <v>4.07382011413574</v>
      </c>
      <c r="D2096" s="95"/>
    </row>
    <row r="2097" customFormat="false" ht="14.5" hidden="false" customHeight="false" outlineLevel="0" collapsed="false">
      <c r="A2097" s="92" t="n">
        <v>44284.0416666667</v>
      </c>
      <c r="B2097" s="92"/>
      <c r="C2097" s="93" t="n">
        <v>4.00237989425659</v>
      </c>
      <c r="D2097" s="95"/>
    </row>
    <row r="2098" customFormat="false" ht="14.5" hidden="false" customHeight="false" outlineLevel="0" collapsed="false">
      <c r="A2098" s="92" t="n">
        <v>44284.0833333333</v>
      </c>
      <c r="B2098" s="92"/>
      <c r="C2098" s="93" t="n">
        <v>4.8824200630188</v>
      </c>
      <c r="D2098" s="95"/>
    </row>
    <row r="2099" customFormat="false" ht="14.5" hidden="false" customHeight="false" outlineLevel="0" collapsed="false">
      <c r="A2099" s="92" t="n">
        <v>44284.125</v>
      </c>
      <c r="B2099" s="92"/>
      <c r="C2099" s="93" t="n">
        <v>4.76846981048584</v>
      </c>
      <c r="D2099" s="95"/>
    </row>
    <row r="2100" customFormat="false" ht="14.5" hidden="false" customHeight="false" outlineLevel="0" collapsed="false">
      <c r="A2100" s="92" t="n">
        <v>44284.1666666667</v>
      </c>
      <c r="B2100" s="92"/>
      <c r="C2100" s="93" t="n">
        <v>4.06866979598999</v>
      </c>
      <c r="D2100" s="95"/>
    </row>
    <row r="2101" customFormat="false" ht="14.5" hidden="false" customHeight="false" outlineLevel="0" collapsed="false">
      <c r="A2101" s="92" t="n">
        <v>44284.2083333333</v>
      </c>
      <c r="B2101" s="92"/>
      <c r="C2101" s="93" t="n">
        <v>3.88575005531311</v>
      </c>
      <c r="D2101" s="95"/>
    </row>
    <row r="2102" customFormat="false" ht="14.5" hidden="false" customHeight="false" outlineLevel="0" collapsed="false">
      <c r="A2102" s="92" t="n">
        <v>44284.25</v>
      </c>
      <c r="B2102" s="92"/>
      <c r="C2102" s="93" t="n">
        <v>3.78787994384766</v>
      </c>
      <c r="D2102" s="95"/>
    </row>
    <row r="2103" customFormat="false" ht="14.5" hidden="false" customHeight="false" outlineLevel="0" collapsed="false">
      <c r="A2103" s="92" t="n">
        <v>44284.2916666667</v>
      </c>
      <c r="B2103" s="92"/>
      <c r="C2103" s="93" t="n">
        <v>3.84325003623962</v>
      </c>
      <c r="D2103" s="95"/>
    </row>
    <row r="2104" customFormat="false" ht="14.5" hidden="false" customHeight="false" outlineLevel="0" collapsed="false">
      <c r="A2104" s="92" t="n">
        <v>44284.3333333333</v>
      </c>
      <c r="B2104" s="92"/>
      <c r="C2104" s="93" t="n">
        <v>3.77294993400574</v>
      </c>
      <c r="D2104" s="95"/>
    </row>
    <row r="2105" customFormat="false" ht="14.5" hidden="false" customHeight="false" outlineLevel="0" collapsed="false">
      <c r="A2105" s="92" t="n">
        <v>44284.375</v>
      </c>
      <c r="B2105" s="92"/>
      <c r="C2105" s="93" t="n">
        <v>3.86927008628845</v>
      </c>
      <c r="D2105" s="95"/>
    </row>
    <row r="2106" customFormat="false" ht="14.5" hidden="false" customHeight="false" outlineLevel="0" collapsed="false">
      <c r="A2106" s="92" t="n">
        <v>44284.4166666667</v>
      </c>
      <c r="B2106" s="92"/>
      <c r="C2106" s="93" t="n">
        <v>6.56131982803345</v>
      </c>
      <c r="D2106" s="95"/>
    </row>
    <row r="2107" customFormat="false" ht="14.5" hidden="false" customHeight="false" outlineLevel="0" collapsed="false">
      <c r="A2107" s="92" t="n">
        <v>44284.4583333333</v>
      </c>
      <c r="B2107" s="92"/>
      <c r="C2107" s="93" t="n">
        <v>25.0312004089355</v>
      </c>
      <c r="D2107" s="95"/>
    </row>
    <row r="2108" customFormat="false" ht="14.5" hidden="false" customHeight="false" outlineLevel="0" collapsed="false">
      <c r="A2108" s="92" t="n">
        <v>44284.5</v>
      </c>
      <c r="B2108" s="92"/>
      <c r="C2108" s="93" t="n">
        <v>8.43647956848145</v>
      </c>
      <c r="D2108" s="95"/>
    </row>
    <row r="2109" customFormat="false" ht="14.5" hidden="false" customHeight="false" outlineLevel="0" collapsed="false">
      <c r="A2109" s="92" t="n">
        <v>44284.5416666667</v>
      </c>
      <c r="B2109" s="92"/>
      <c r="C2109" s="93" t="n">
        <v>4.13982009887695</v>
      </c>
      <c r="D2109" s="95"/>
    </row>
    <row r="2110" customFormat="false" ht="14.5" hidden="false" customHeight="false" outlineLevel="0" collapsed="false">
      <c r="A2110" s="92" t="n">
        <v>44284.5833333333</v>
      </c>
      <c r="B2110" s="92"/>
      <c r="C2110" s="93" t="n">
        <v>4.08755016326904</v>
      </c>
      <c r="D2110" s="95"/>
    </row>
    <row r="2111" customFormat="false" ht="14.5" hidden="false" customHeight="false" outlineLevel="0" collapsed="false">
      <c r="A2111" s="92" t="n">
        <v>44284.625</v>
      </c>
      <c r="B2111" s="92"/>
      <c r="C2111" s="93" t="n">
        <v>3.96061992645264</v>
      </c>
      <c r="D2111" s="95"/>
    </row>
    <row r="2112" customFormat="false" ht="14.5" hidden="false" customHeight="false" outlineLevel="0" collapsed="false">
      <c r="A2112" s="92" t="n">
        <v>44284.6666666667</v>
      </c>
      <c r="B2112" s="92"/>
      <c r="C2112" s="93"/>
      <c r="D2112" s="95" t="s">
        <v>281</v>
      </c>
    </row>
    <row r="2113" customFormat="false" ht="14.5" hidden="false" customHeight="false" outlineLevel="0" collapsed="false">
      <c r="A2113" s="92" t="n">
        <v>44284.7083333333</v>
      </c>
      <c r="B2113" s="92"/>
      <c r="C2113" s="93"/>
      <c r="D2113" s="95" t="s">
        <v>281</v>
      </c>
    </row>
    <row r="2114" customFormat="false" ht="14.5" hidden="false" customHeight="false" outlineLevel="0" collapsed="false">
      <c r="A2114" s="92" t="n">
        <v>44284.75</v>
      </c>
      <c r="B2114" s="92"/>
      <c r="C2114" s="93" t="n">
        <v>3.79136991500855</v>
      </c>
      <c r="D2114" s="95"/>
    </row>
    <row r="2115" customFormat="false" ht="14.5" hidden="false" customHeight="false" outlineLevel="0" collapsed="false">
      <c r="A2115" s="92" t="n">
        <v>44284.7916666667</v>
      </c>
      <c r="B2115" s="92"/>
      <c r="C2115" s="93" t="n">
        <v>3.79802989959717</v>
      </c>
      <c r="D2115" s="95"/>
    </row>
    <row r="2116" customFormat="false" ht="14.5" hidden="false" customHeight="false" outlineLevel="0" collapsed="false">
      <c r="A2116" s="92" t="n">
        <v>44284.8333333333</v>
      </c>
      <c r="B2116" s="92"/>
      <c r="C2116" s="93" t="n">
        <v>3.76393008232117</v>
      </c>
      <c r="D2116" s="95"/>
    </row>
    <row r="2117" customFormat="false" ht="14.5" hidden="false" customHeight="false" outlineLevel="0" collapsed="false">
      <c r="A2117" s="92" t="n">
        <v>44284.875</v>
      </c>
      <c r="B2117" s="92"/>
      <c r="C2117" s="93" t="n">
        <v>3.82002997398376</v>
      </c>
      <c r="D2117" s="95"/>
    </row>
    <row r="2118" customFormat="false" ht="14.5" hidden="false" customHeight="false" outlineLevel="0" collapsed="false">
      <c r="A2118" s="92" t="n">
        <v>44284.9166666667</v>
      </c>
      <c r="B2118" s="92"/>
      <c r="C2118" s="93" t="n">
        <v>3.83225011825562</v>
      </c>
      <c r="D2118" s="95"/>
    </row>
    <row r="2119" customFormat="false" ht="14.5" hidden="false" customHeight="false" outlineLevel="0" collapsed="false">
      <c r="A2119" s="92" t="n">
        <v>44284.9583333333</v>
      </c>
      <c r="B2119" s="92"/>
      <c r="C2119" s="93" t="n">
        <v>3.89433002471924</v>
      </c>
      <c r="D2119" s="95"/>
    </row>
    <row r="2120" customFormat="false" ht="14.5" hidden="false" customHeight="false" outlineLevel="0" collapsed="false">
      <c r="A2120" s="92" t="n">
        <v>44285</v>
      </c>
      <c r="B2120" s="92"/>
      <c r="C2120" s="93" t="n">
        <v>3.95635008811951</v>
      </c>
      <c r="D2120" s="95"/>
    </row>
    <row r="2121" customFormat="false" ht="14.5" hidden="false" customHeight="false" outlineLevel="0" collapsed="false">
      <c r="A2121" s="92" t="n">
        <v>44285.0416666667</v>
      </c>
      <c r="B2121" s="92"/>
      <c r="C2121" s="93" t="n">
        <v>4.13315010070801</v>
      </c>
      <c r="D2121" s="95"/>
    </row>
    <row r="2122" customFormat="false" ht="14.5" hidden="false" customHeight="false" outlineLevel="0" collapsed="false">
      <c r="A2122" s="92" t="n">
        <v>44285.0833333333</v>
      </c>
      <c r="B2122" s="92"/>
      <c r="C2122" s="93" t="n">
        <v>4.35447978973389</v>
      </c>
      <c r="D2122" s="95"/>
    </row>
    <row r="2123" customFormat="false" ht="14.5" hidden="false" customHeight="false" outlineLevel="0" collapsed="false">
      <c r="A2123" s="92" t="n">
        <v>44285.125</v>
      </c>
      <c r="B2123" s="92"/>
      <c r="C2123" s="93" t="n">
        <v>4.34792995452881</v>
      </c>
      <c r="D2123" s="95"/>
    </row>
    <row r="2124" customFormat="false" ht="14.5" hidden="false" customHeight="false" outlineLevel="0" collapsed="false">
      <c r="A2124" s="92" t="n">
        <v>44285.1666666667</v>
      </c>
      <c r="B2124" s="92"/>
      <c r="C2124" s="93" t="n">
        <v>4.39986991882324</v>
      </c>
      <c r="D2124" s="95"/>
    </row>
    <row r="2125" customFormat="false" ht="14.5" hidden="false" customHeight="false" outlineLevel="0" collapsed="false">
      <c r="A2125" s="92" t="n">
        <v>44285.2083333333</v>
      </c>
      <c r="B2125" s="92"/>
      <c r="C2125" s="93" t="n">
        <v>4.85139989852905</v>
      </c>
      <c r="D2125" s="95"/>
    </row>
    <row r="2126" customFormat="false" ht="14.5" hidden="false" customHeight="false" outlineLevel="0" collapsed="false">
      <c r="A2126" s="92" t="n">
        <v>44285.25</v>
      </c>
      <c r="B2126" s="92"/>
      <c r="C2126" s="93" t="n">
        <v>4.29201984405518</v>
      </c>
      <c r="D2126" s="95"/>
    </row>
    <row r="2127" customFormat="false" ht="14.5" hidden="false" customHeight="false" outlineLevel="0" collapsed="false">
      <c r="A2127" s="92" t="n">
        <v>44285.2916666667</v>
      </c>
      <c r="B2127" s="92"/>
      <c r="C2127" s="93" t="n">
        <v>4.29077005386353</v>
      </c>
      <c r="D2127" s="95"/>
    </row>
    <row r="2128" customFormat="false" ht="14.5" hidden="false" customHeight="false" outlineLevel="0" collapsed="false">
      <c r="A2128" s="92" t="n">
        <v>44285.3333333333</v>
      </c>
      <c r="B2128" s="92"/>
      <c r="C2128" s="93" t="n">
        <v>4.56701993942261</v>
      </c>
      <c r="D2128" s="95"/>
    </row>
    <row r="2129" customFormat="false" ht="14.5" hidden="false" customHeight="false" outlineLevel="0" collapsed="false">
      <c r="A2129" s="92" t="n">
        <v>44285.375</v>
      </c>
      <c r="B2129" s="92"/>
      <c r="C2129" s="93" t="n">
        <v>5.06583023071289</v>
      </c>
      <c r="D2129" s="95"/>
    </row>
    <row r="2130" customFormat="false" ht="14.5" hidden="false" customHeight="false" outlineLevel="0" collapsed="false">
      <c r="A2130" s="92" t="n">
        <v>44285.4166666667</v>
      </c>
      <c r="B2130" s="92"/>
      <c r="C2130" s="93" t="n">
        <v>5.03506994247437</v>
      </c>
      <c r="D2130" s="95"/>
    </row>
    <row r="2131" customFormat="false" ht="14.5" hidden="false" customHeight="false" outlineLevel="0" collapsed="false">
      <c r="A2131" s="92" t="n">
        <v>44285.4583333333</v>
      </c>
      <c r="B2131" s="92"/>
      <c r="C2131" s="93" t="n">
        <v>4.72788000106812</v>
      </c>
      <c r="D2131" s="95"/>
    </row>
    <row r="2132" customFormat="false" ht="14.5" hidden="false" customHeight="false" outlineLevel="0" collapsed="false">
      <c r="A2132" s="92" t="n">
        <v>44285.5</v>
      </c>
      <c r="B2132" s="92"/>
      <c r="C2132" s="93" t="n">
        <v>8.32532978057861</v>
      </c>
      <c r="D2132" s="95"/>
    </row>
    <row r="2133" customFormat="false" ht="14.5" hidden="false" customHeight="false" outlineLevel="0" collapsed="false">
      <c r="A2133" s="92" t="n">
        <v>44285.5416666667</v>
      </c>
      <c r="B2133" s="92"/>
      <c r="C2133" s="93" t="n">
        <v>10.7177000045776</v>
      </c>
      <c r="D2133" s="95"/>
    </row>
    <row r="2134" customFormat="false" ht="14.5" hidden="false" customHeight="false" outlineLevel="0" collapsed="false">
      <c r="A2134" s="92" t="n">
        <v>44285.5833333333</v>
      </c>
      <c r="B2134" s="92"/>
      <c r="C2134" s="93" t="n">
        <v>10.5235996246338</v>
      </c>
      <c r="D2134" s="95"/>
    </row>
    <row r="2135" customFormat="false" ht="14.5" hidden="false" customHeight="false" outlineLevel="0" collapsed="false">
      <c r="A2135" s="92" t="n">
        <v>44285.625</v>
      </c>
      <c r="B2135" s="92"/>
      <c r="C2135" s="93" t="n">
        <v>5.41009998321533</v>
      </c>
      <c r="D2135" s="95"/>
    </row>
    <row r="2136" customFormat="false" ht="14.5" hidden="false" customHeight="false" outlineLevel="0" collapsed="false">
      <c r="A2136" s="92" t="n">
        <v>44285.6666666667</v>
      </c>
      <c r="B2136" s="92"/>
      <c r="C2136" s="93" t="n">
        <v>3.66843008995056</v>
      </c>
      <c r="D2136" s="95"/>
    </row>
    <row r="2137" customFormat="false" ht="14.5" hidden="false" customHeight="false" outlineLevel="0" collapsed="false">
      <c r="A2137" s="92" t="n">
        <v>44285.7083333333</v>
      </c>
      <c r="B2137" s="92"/>
      <c r="C2137" s="93" t="n">
        <v>3.4854199886322</v>
      </c>
      <c r="D2137" s="95"/>
    </row>
    <row r="2138" customFormat="false" ht="14.5" hidden="false" customHeight="false" outlineLevel="0" collapsed="false">
      <c r="A2138" s="92" t="n">
        <v>44285.75</v>
      </c>
      <c r="B2138" s="92"/>
      <c r="C2138" s="93" t="n">
        <v>3.80644989013672</v>
      </c>
      <c r="D2138" s="95"/>
    </row>
    <row r="2139" customFormat="false" ht="14.5" hidden="false" customHeight="false" outlineLevel="0" collapsed="false">
      <c r="A2139" s="92" t="n">
        <v>44285.7916666667</v>
      </c>
      <c r="B2139" s="92"/>
      <c r="C2139" s="93" t="n">
        <v>3.41722989082336</v>
      </c>
      <c r="D2139" s="95"/>
    </row>
    <row r="2140" customFormat="false" ht="14.5" hidden="false" customHeight="false" outlineLevel="0" collapsed="false">
      <c r="A2140" s="92" t="n">
        <v>44285.8333333333</v>
      </c>
      <c r="B2140" s="92"/>
      <c r="C2140" s="93" t="n">
        <v>3.43083000183105</v>
      </c>
      <c r="D2140" s="95"/>
    </row>
    <row r="2141" customFormat="false" ht="14.5" hidden="false" customHeight="false" outlineLevel="0" collapsed="false">
      <c r="A2141" s="92" t="n">
        <v>44285.875</v>
      </c>
      <c r="B2141" s="92"/>
      <c r="C2141" s="93" t="n">
        <v>3.45061993598938</v>
      </c>
      <c r="D2141" s="95"/>
    </row>
    <row r="2142" customFormat="false" ht="14.5" hidden="false" customHeight="false" outlineLevel="0" collapsed="false">
      <c r="A2142" s="92" t="n">
        <v>44285.9166666667</v>
      </c>
      <c r="B2142" s="92"/>
      <c r="C2142" s="93" t="n">
        <v>3.4154200553894</v>
      </c>
      <c r="D2142" s="95"/>
    </row>
    <row r="2143" customFormat="false" ht="14.5" hidden="false" customHeight="false" outlineLevel="0" collapsed="false">
      <c r="A2143" s="92" t="n">
        <v>44285.9583333333</v>
      </c>
      <c r="B2143" s="92"/>
      <c r="C2143" s="93" t="n">
        <v>3.37205004692078</v>
      </c>
      <c r="D2143" s="95"/>
    </row>
    <row r="2144" customFormat="false" ht="14.5" hidden="false" customHeight="false" outlineLevel="0" collapsed="false">
      <c r="A2144" s="92" t="n">
        <v>44286</v>
      </c>
      <c r="B2144" s="92"/>
      <c r="C2144" s="93" t="n">
        <v>3.49408006668091</v>
      </c>
      <c r="D2144" s="95"/>
    </row>
    <row r="2145" customFormat="false" ht="14.5" hidden="false" customHeight="false" outlineLevel="0" collapsed="false">
      <c r="A2145" s="92" t="n">
        <v>44286.0416666667</v>
      </c>
      <c r="B2145" s="92"/>
      <c r="C2145" s="93" t="n">
        <v>3.43982005119324</v>
      </c>
      <c r="D2145" s="97"/>
    </row>
    <row r="2146" customFormat="false" ht="14.5" hidden="false" customHeight="false" outlineLevel="0" collapsed="false">
      <c r="A2146" s="92" t="n">
        <v>44286.0833333333</v>
      </c>
      <c r="B2146" s="92"/>
      <c r="C2146" s="93" t="n">
        <v>3.54351997375488</v>
      </c>
      <c r="D2146" s="97"/>
    </row>
    <row r="2147" customFormat="false" ht="14.5" hidden="false" customHeight="false" outlineLevel="0" collapsed="false">
      <c r="A2147" s="92" t="n">
        <v>44286.125</v>
      </c>
      <c r="B2147" s="92"/>
      <c r="C2147" s="93" t="n">
        <v>3.80395007133484</v>
      </c>
      <c r="D2147" s="97"/>
    </row>
    <row r="2148" customFormat="false" ht="14.5" hidden="false" customHeight="false" outlineLevel="0" collapsed="false">
      <c r="A2148" s="92" t="n">
        <v>44286.1666666667</v>
      </c>
      <c r="B2148" s="92"/>
      <c r="C2148" s="93" t="n">
        <v>3.93933010101318</v>
      </c>
      <c r="D2148" s="97"/>
    </row>
    <row r="2149" customFormat="false" ht="14.5" hidden="false" customHeight="false" outlineLevel="0" collapsed="false">
      <c r="A2149" s="92" t="n">
        <v>44286.2083333333</v>
      </c>
      <c r="B2149" s="92"/>
      <c r="C2149" s="93" t="n">
        <v>4.81193017959595</v>
      </c>
      <c r="D2149" s="97"/>
    </row>
    <row r="2150" customFormat="false" ht="14.5" hidden="false" customHeight="false" outlineLevel="0" collapsed="false">
      <c r="A2150" s="92" t="n">
        <v>44286.25</v>
      </c>
      <c r="B2150" s="92"/>
      <c r="C2150" s="93" t="n">
        <v>13.9359998703003</v>
      </c>
      <c r="D2150" s="97"/>
    </row>
    <row r="2151" customFormat="false" ht="14.5" hidden="false" customHeight="false" outlineLevel="0" collapsed="false">
      <c r="A2151" s="92" t="n">
        <v>44286.2916666667</v>
      </c>
      <c r="B2151" s="92"/>
      <c r="C2151" s="93" t="n">
        <v>8.19272041320801</v>
      </c>
      <c r="D2151" s="97"/>
    </row>
    <row r="2152" customFormat="false" ht="14.5" hidden="false" customHeight="false" outlineLevel="0" collapsed="false">
      <c r="A2152" s="92" t="n">
        <v>44286.3333333333</v>
      </c>
      <c r="B2152" s="92"/>
      <c r="C2152" s="93" t="n">
        <v>5.92692995071411</v>
      </c>
      <c r="D2152" s="97"/>
    </row>
    <row r="2153" customFormat="false" ht="14.5" hidden="false" customHeight="false" outlineLevel="0" collapsed="false">
      <c r="A2153" s="92" t="n">
        <v>44286.375</v>
      </c>
      <c r="B2153" s="92"/>
      <c r="C2153" s="93" t="n">
        <v>5.5901198387146</v>
      </c>
      <c r="D2153" s="97"/>
    </row>
    <row r="2154" customFormat="false" ht="14.5" hidden="false" customHeight="false" outlineLevel="0" collapsed="false">
      <c r="A2154" s="92" t="n">
        <v>44286.4166666667</v>
      </c>
      <c r="B2154" s="92"/>
      <c r="C2154" s="93" t="n">
        <v>5.30509996414185</v>
      </c>
      <c r="D2154" s="97"/>
    </row>
    <row r="2155" customFormat="false" ht="14.5" hidden="false" customHeight="false" outlineLevel="0" collapsed="false">
      <c r="A2155" s="92" t="n">
        <v>44286.4583333333</v>
      </c>
      <c r="B2155" s="92"/>
      <c r="C2155" s="93" t="n">
        <v>7.9729700088501</v>
      </c>
      <c r="D2155" s="97"/>
    </row>
    <row r="2156" customFormat="false" ht="14.5" hidden="false" customHeight="false" outlineLevel="0" collapsed="false">
      <c r="A2156" s="92" t="n">
        <v>44286.5</v>
      </c>
      <c r="B2156" s="92"/>
      <c r="C2156" s="93" t="n">
        <v>8.15279960632324</v>
      </c>
      <c r="D2156" s="97"/>
    </row>
    <row r="2157" customFormat="false" ht="14.5" hidden="false" customHeight="false" outlineLevel="0" collapsed="false">
      <c r="A2157" s="92" t="n">
        <v>44286.5416666667</v>
      </c>
      <c r="B2157" s="92"/>
      <c r="C2157" s="93" t="n">
        <v>4.56812000274658</v>
      </c>
      <c r="D2157" s="97"/>
    </row>
    <row r="2158" customFormat="false" ht="14.5" hidden="false" customHeight="false" outlineLevel="0" collapsed="false">
      <c r="A2158" s="92" t="n">
        <v>44286.5833333333</v>
      </c>
      <c r="B2158" s="92"/>
      <c r="C2158" s="93" t="n">
        <v>4.91851997375488</v>
      </c>
      <c r="D2158" s="95"/>
    </row>
    <row r="2159" customFormat="false" ht="14.5" hidden="false" customHeight="false" outlineLevel="0" collapsed="false">
      <c r="A2159" s="92" t="n">
        <v>44286.625</v>
      </c>
      <c r="B2159" s="92"/>
      <c r="C2159" s="93" t="n">
        <v>5.1090202331543</v>
      </c>
      <c r="D2159" s="97"/>
    </row>
    <row r="2160" customFormat="false" ht="14.5" hidden="false" customHeight="false" outlineLevel="0" collapsed="false">
      <c r="A2160" s="92" t="n">
        <v>44286.6666666667</v>
      </c>
      <c r="B2160" s="92"/>
      <c r="C2160" s="93" t="n">
        <v>5.16676998138428</v>
      </c>
      <c r="D2160" s="97"/>
    </row>
    <row r="2161" customFormat="false" ht="14.5" hidden="false" customHeight="false" outlineLevel="0" collapsed="false">
      <c r="A2161" s="92" t="n">
        <v>44286.7083333333</v>
      </c>
      <c r="B2161" s="92"/>
      <c r="C2161" s="93" t="n">
        <v>4.71619987487793</v>
      </c>
      <c r="D2161" s="97"/>
    </row>
    <row r="2162" customFormat="false" ht="14.5" hidden="false" customHeight="false" outlineLevel="0" collapsed="false">
      <c r="A2162" s="92" t="n">
        <v>44286.75</v>
      </c>
      <c r="B2162" s="92"/>
      <c r="C2162" s="93" t="n">
        <v>4.12095022201538</v>
      </c>
      <c r="D2162" s="97"/>
    </row>
    <row r="2163" customFormat="false" ht="14.5" hidden="false" customHeight="false" outlineLevel="0" collapsed="false">
      <c r="A2163" s="92" t="n">
        <v>44286.7916666667</v>
      </c>
      <c r="B2163" s="92"/>
      <c r="C2163" s="93" t="n">
        <v>4.06475019454956</v>
      </c>
      <c r="D2163" s="97"/>
    </row>
    <row r="2164" customFormat="false" ht="14.5" hidden="false" customHeight="false" outlineLevel="0" collapsed="false">
      <c r="A2164" s="92" t="n">
        <v>44286.8333333333</v>
      </c>
      <c r="B2164" s="92"/>
      <c r="C2164" s="93" t="n">
        <v>4.04629993438721</v>
      </c>
      <c r="D2164" s="97"/>
    </row>
    <row r="2165" customFormat="false" ht="14.5" hidden="false" customHeight="false" outlineLevel="0" collapsed="false">
      <c r="A2165" s="92" t="n">
        <v>44286.875</v>
      </c>
      <c r="B2165" s="92"/>
      <c r="C2165" s="93" t="n">
        <v>4.27767992019653</v>
      </c>
      <c r="D2165" s="97"/>
    </row>
    <row r="2166" customFormat="false" ht="14.5" hidden="false" customHeight="false" outlineLevel="0" collapsed="false">
      <c r="A2166" s="92" t="n">
        <v>44286.9166666667</v>
      </c>
      <c r="B2166" s="92"/>
      <c r="C2166" s="93" t="n">
        <v>3.96184992790222</v>
      </c>
      <c r="D2166" s="97"/>
    </row>
    <row r="2167" customFormat="false" ht="14.5" hidden="false" customHeight="false" outlineLevel="0" collapsed="false">
      <c r="A2167" s="92" t="n">
        <v>44286.9583333333</v>
      </c>
      <c r="B2167" s="92"/>
      <c r="C2167" s="93" t="n">
        <v>3.97921991348267</v>
      </c>
      <c r="D2167" s="97"/>
    </row>
    <row r="2168" customFormat="false" ht="14.5" hidden="false" customHeight="false" outlineLevel="0" collapsed="false">
      <c r="A2168" s="92" t="n">
        <v>44287</v>
      </c>
      <c r="B2168" s="92"/>
      <c r="C2168" s="93" t="n">
        <v>4.54752016067505</v>
      </c>
      <c r="D2168" s="97"/>
    </row>
    <row r="2169" customFormat="false" ht="14.5" hidden="false" customHeight="false" outlineLevel="0" collapsed="false">
      <c r="A2169" s="92" t="n">
        <v>44287.0416666667</v>
      </c>
      <c r="B2169" s="92"/>
      <c r="C2169" s="93" t="n">
        <v>11.1239995956421</v>
      </c>
      <c r="D2169" s="95"/>
    </row>
    <row r="2170" customFormat="false" ht="14.5" hidden="false" customHeight="false" outlineLevel="0" collapsed="false">
      <c r="A2170" s="92" t="n">
        <v>44287.0833333333</v>
      </c>
      <c r="B2170" s="92"/>
      <c r="C2170" s="93" t="n">
        <v>15.8190002441406</v>
      </c>
      <c r="D2170" s="95"/>
    </row>
    <row r="2171" customFormat="false" ht="14.5" hidden="false" customHeight="false" outlineLevel="0" collapsed="false">
      <c r="A2171" s="92" t="n">
        <v>44287.125</v>
      </c>
      <c r="B2171" s="92"/>
      <c r="C2171" s="93" t="n">
        <v>16.8372993469238</v>
      </c>
      <c r="D2171" s="95"/>
    </row>
    <row r="2172" customFormat="false" ht="14.5" hidden="false" customHeight="false" outlineLevel="0" collapsed="false">
      <c r="A2172" s="92" t="n">
        <v>44287.1666666667</v>
      </c>
      <c r="B2172" s="92"/>
      <c r="C2172" s="93" t="n">
        <v>22.1131992340088</v>
      </c>
      <c r="D2172" s="95"/>
    </row>
    <row r="2173" customFormat="false" ht="14.5" hidden="false" customHeight="false" outlineLevel="0" collapsed="false">
      <c r="A2173" s="92" t="n">
        <v>44287.2083333333</v>
      </c>
      <c r="B2173" s="92"/>
      <c r="C2173" s="93" t="n">
        <v>17.8584995269775</v>
      </c>
      <c r="D2173" s="95"/>
    </row>
    <row r="2174" customFormat="false" ht="14.5" hidden="false" customHeight="false" outlineLevel="0" collapsed="false">
      <c r="A2174" s="92" t="n">
        <v>44287.25</v>
      </c>
      <c r="B2174" s="92"/>
      <c r="C2174" s="93" t="n">
        <v>9.39529037475586</v>
      </c>
      <c r="D2174" s="95"/>
    </row>
    <row r="2175" customFormat="false" ht="14.5" hidden="false" customHeight="false" outlineLevel="0" collapsed="false">
      <c r="A2175" s="92" t="n">
        <v>44287.2916666667</v>
      </c>
      <c r="B2175" s="92"/>
      <c r="C2175" s="93" t="n">
        <v>5.13616991043091</v>
      </c>
      <c r="D2175" s="95"/>
    </row>
    <row r="2176" customFormat="false" ht="14.5" hidden="false" customHeight="false" outlineLevel="0" collapsed="false">
      <c r="A2176" s="92" t="n">
        <v>44287.3333333333</v>
      </c>
      <c r="B2176" s="92"/>
      <c r="C2176" s="93" t="n">
        <v>4.82795000076294</v>
      </c>
      <c r="D2176" s="95"/>
    </row>
    <row r="2177" customFormat="false" ht="14.5" hidden="false" customHeight="false" outlineLevel="0" collapsed="false">
      <c r="A2177" s="92" t="n">
        <v>44287.375</v>
      </c>
      <c r="B2177" s="92"/>
      <c r="C2177" s="93" t="n">
        <v>4.98802995681763</v>
      </c>
      <c r="D2177" s="95"/>
    </row>
    <row r="2178" customFormat="false" ht="14.5" hidden="false" customHeight="false" outlineLevel="0" collapsed="false">
      <c r="A2178" s="92" t="n">
        <v>44287.4166666667</v>
      </c>
      <c r="B2178" s="92"/>
      <c r="C2178" s="93" t="n">
        <v>5.00360012054443</v>
      </c>
      <c r="D2178" s="95"/>
    </row>
    <row r="2179" customFormat="false" ht="14.5" hidden="false" customHeight="false" outlineLevel="0" collapsed="false">
      <c r="A2179" s="92" t="n">
        <v>44287.4583333333</v>
      </c>
      <c r="B2179" s="92"/>
      <c r="C2179" s="93" t="n">
        <v>6.54258012771606</v>
      </c>
      <c r="D2179" s="95"/>
    </row>
    <row r="2180" customFormat="false" ht="14.5" hidden="false" customHeight="false" outlineLevel="0" collapsed="false">
      <c r="A2180" s="92" t="n">
        <v>44287.5</v>
      </c>
      <c r="B2180" s="92"/>
      <c r="C2180" s="93" t="n">
        <v>5.40539979934692</v>
      </c>
      <c r="D2180" s="95"/>
    </row>
    <row r="2181" customFormat="false" ht="14.5" hidden="false" customHeight="false" outlineLevel="0" collapsed="false">
      <c r="A2181" s="92" t="n">
        <v>44287.5416666667</v>
      </c>
      <c r="B2181" s="92"/>
      <c r="C2181" s="93" t="n">
        <v>4.85895013809204</v>
      </c>
      <c r="D2181" s="95"/>
    </row>
    <row r="2182" customFormat="false" ht="14.5" hidden="false" customHeight="false" outlineLevel="0" collapsed="false">
      <c r="A2182" s="92" t="n">
        <v>44287.5833333333</v>
      </c>
      <c r="B2182" s="92"/>
      <c r="C2182" s="93" t="n">
        <v>9.15250015258789</v>
      </c>
      <c r="D2182" s="95"/>
    </row>
    <row r="2183" customFormat="false" ht="14.5" hidden="false" customHeight="false" outlineLevel="0" collapsed="false">
      <c r="A2183" s="92" t="n">
        <v>44287.625</v>
      </c>
      <c r="B2183" s="92"/>
      <c r="C2183" s="93" t="n">
        <v>9.8420000076294</v>
      </c>
      <c r="D2183" s="95"/>
    </row>
    <row r="2184" customFormat="false" ht="14.5" hidden="false" customHeight="false" outlineLevel="0" collapsed="false">
      <c r="A2184" s="92" t="n">
        <v>44287.6666666667</v>
      </c>
      <c r="B2184" s="92"/>
      <c r="C2184" s="93" t="n">
        <v>5.28212976455689</v>
      </c>
      <c r="D2184" s="95"/>
    </row>
    <row r="2185" customFormat="false" ht="14.5" hidden="false" customHeight="false" outlineLevel="0" collapsed="false">
      <c r="A2185" s="92" t="n">
        <v>44287.7083333333</v>
      </c>
      <c r="B2185" s="92"/>
      <c r="C2185" s="93" t="n">
        <v>4.35895013809204</v>
      </c>
      <c r="D2185" s="95"/>
    </row>
    <row r="2186" customFormat="false" ht="14.5" hidden="false" customHeight="false" outlineLevel="0" collapsed="false">
      <c r="A2186" s="92" t="n">
        <v>44287.75</v>
      </c>
      <c r="B2186" s="92"/>
      <c r="C2186" s="93" t="n">
        <v>4.06112003326416</v>
      </c>
      <c r="D2186" s="95"/>
    </row>
    <row r="2187" customFormat="false" ht="14.5" hidden="false" customHeight="false" outlineLevel="0" collapsed="false">
      <c r="A2187" s="92" t="n">
        <v>44287.7916666667</v>
      </c>
      <c r="B2187" s="92"/>
      <c r="C2187" s="93" t="n">
        <v>3.85238003730774</v>
      </c>
      <c r="D2187" s="95"/>
    </row>
    <row r="2188" customFormat="false" ht="14.5" hidden="false" customHeight="false" outlineLevel="0" collapsed="false">
      <c r="A2188" s="92" t="n">
        <v>44287.8333333333</v>
      </c>
      <c r="B2188" s="92"/>
      <c r="C2188" s="93" t="n">
        <v>3.95867991447449</v>
      </c>
      <c r="D2188" s="95"/>
    </row>
    <row r="2189" customFormat="false" ht="14.5" hidden="false" customHeight="false" outlineLevel="0" collapsed="false">
      <c r="A2189" s="92" t="n">
        <v>44287.875</v>
      </c>
      <c r="B2189" s="92"/>
      <c r="C2189" s="93" t="n">
        <v>3.82366991043091</v>
      </c>
      <c r="D2189" s="95"/>
    </row>
    <row r="2190" customFormat="false" ht="14.5" hidden="false" customHeight="false" outlineLevel="0" collapsed="false">
      <c r="A2190" s="92" t="n">
        <v>44287.9166666667</v>
      </c>
      <c r="B2190" s="92"/>
      <c r="C2190" s="93" t="n">
        <v>3.79364991188049</v>
      </c>
      <c r="D2190" s="95"/>
    </row>
    <row r="2191" customFormat="false" ht="14.5" hidden="false" customHeight="false" outlineLevel="0" collapsed="false">
      <c r="A2191" s="92" t="n">
        <v>44287.9583333333</v>
      </c>
      <c r="B2191" s="92"/>
      <c r="C2191" s="93" t="n">
        <v>3.7880699634552</v>
      </c>
      <c r="D2191" s="95"/>
    </row>
    <row r="2192" customFormat="false" ht="14.5" hidden="false" customHeight="false" outlineLevel="0" collapsed="false">
      <c r="A2192" s="92" t="n">
        <v>44288</v>
      </c>
      <c r="B2192" s="92"/>
      <c r="C2192" s="93" t="n">
        <v>3.79737997055054</v>
      </c>
      <c r="D2192" s="95"/>
    </row>
    <row r="2193" customFormat="false" ht="14.5" hidden="false" customHeight="false" outlineLevel="0" collapsed="false">
      <c r="A2193" s="92" t="n">
        <v>44288.0416666667</v>
      </c>
      <c r="B2193" s="92"/>
      <c r="C2193" s="93" t="n">
        <v>3.73280000686646</v>
      </c>
      <c r="D2193" s="95"/>
    </row>
    <row r="2194" customFormat="false" ht="14.5" hidden="false" customHeight="false" outlineLevel="0" collapsed="false">
      <c r="A2194" s="92" t="n">
        <v>44288.0833333333</v>
      </c>
      <c r="B2194" s="92"/>
      <c r="C2194" s="93" t="n">
        <v>3.77862000465393</v>
      </c>
      <c r="D2194" s="95"/>
    </row>
    <row r="2195" customFormat="false" ht="14.5" hidden="false" customHeight="false" outlineLevel="0" collapsed="false">
      <c r="A2195" s="92" t="n">
        <v>44288.125</v>
      </c>
      <c r="B2195" s="92"/>
      <c r="C2195" s="93" t="n">
        <v>3.79909992218018</v>
      </c>
      <c r="D2195" s="95"/>
    </row>
    <row r="2196" customFormat="false" ht="14.5" hidden="false" customHeight="false" outlineLevel="0" collapsed="false">
      <c r="A2196" s="92" t="n">
        <v>44288.1666666667</v>
      </c>
      <c r="B2196" s="92"/>
      <c r="C2196" s="93" t="n">
        <v>3.68096995353699</v>
      </c>
      <c r="D2196" s="95"/>
    </row>
    <row r="2197" customFormat="false" ht="14.5" hidden="false" customHeight="false" outlineLevel="0" collapsed="false">
      <c r="A2197" s="92" t="n">
        <v>44288.2083333333</v>
      </c>
      <c r="B2197" s="92"/>
      <c r="C2197" s="93" t="n">
        <v>3.69289994239807</v>
      </c>
      <c r="D2197" s="95"/>
    </row>
    <row r="2198" customFormat="false" ht="14.5" hidden="false" customHeight="false" outlineLevel="0" collapsed="false">
      <c r="A2198" s="92" t="n">
        <v>44288.25</v>
      </c>
      <c r="B2198" s="92"/>
      <c r="C2198" s="93" t="n">
        <v>3.67179989814758</v>
      </c>
      <c r="D2198" s="95"/>
    </row>
    <row r="2199" customFormat="false" ht="14.5" hidden="false" customHeight="false" outlineLevel="0" collapsed="false">
      <c r="A2199" s="92" t="n">
        <v>44288.2916666667</v>
      </c>
      <c r="B2199" s="92"/>
      <c r="C2199" s="93" t="n">
        <v>3.75394010543823</v>
      </c>
      <c r="D2199" s="95"/>
    </row>
    <row r="2200" customFormat="false" ht="14.5" hidden="false" customHeight="false" outlineLevel="0" collapsed="false">
      <c r="A2200" s="92" t="n">
        <v>44288.3333333333</v>
      </c>
      <c r="B2200" s="92"/>
      <c r="C2200" s="93" t="n">
        <v>3.85297989845276</v>
      </c>
      <c r="D2200" s="95"/>
    </row>
    <row r="2201" customFormat="false" ht="14.5" hidden="false" customHeight="false" outlineLevel="0" collapsed="false">
      <c r="A2201" s="92" t="n">
        <v>44288.375</v>
      </c>
      <c r="B2201" s="92"/>
      <c r="C2201" s="93" t="n">
        <v>3.7341799736023</v>
      </c>
      <c r="D2201" s="95"/>
    </row>
    <row r="2202" customFormat="false" ht="14.5" hidden="false" customHeight="false" outlineLevel="0" collapsed="false">
      <c r="A2202" s="92" t="n">
        <v>44288.4166666667</v>
      </c>
      <c r="B2202" s="92"/>
      <c r="C2202" s="93" t="n">
        <v>3.68123006820679</v>
      </c>
      <c r="D2202" s="95"/>
    </row>
    <row r="2203" customFormat="false" ht="14.5" hidden="false" customHeight="false" outlineLevel="0" collapsed="false">
      <c r="A2203" s="92" t="n">
        <v>44288.4583333333</v>
      </c>
      <c r="B2203" s="92"/>
      <c r="C2203" s="93" t="n">
        <v>3.74446988105774</v>
      </c>
      <c r="D2203" s="95"/>
    </row>
    <row r="2204" customFormat="false" ht="14.5" hidden="false" customHeight="false" outlineLevel="0" collapsed="false">
      <c r="A2204" s="92" t="n">
        <v>44288.5</v>
      </c>
      <c r="B2204" s="92"/>
      <c r="C2204" s="93" t="n">
        <v>3.95656991004944</v>
      </c>
      <c r="D2204" s="95"/>
    </row>
    <row r="2205" customFormat="false" ht="14.5" hidden="false" customHeight="false" outlineLevel="0" collapsed="false">
      <c r="A2205" s="92" t="n">
        <v>44288.5416666667</v>
      </c>
      <c r="B2205" s="92"/>
      <c r="C2205" s="93" t="n">
        <v>4.08697986602783</v>
      </c>
      <c r="D2205" s="95"/>
    </row>
    <row r="2206" customFormat="false" ht="14.5" hidden="false" customHeight="false" outlineLevel="0" collapsed="false">
      <c r="A2206" s="92" t="n">
        <v>44288.5833333333</v>
      </c>
      <c r="B2206" s="92"/>
      <c r="C2206" s="93" t="n">
        <v>3.78924989700317</v>
      </c>
      <c r="D2206" s="95"/>
    </row>
    <row r="2207" customFormat="false" ht="14.5" hidden="false" customHeight="false" outlineLevel="0" collapsed="false">
      <c r="A2207" s="92" t="n">
        <v>44288.625</v>
      </c>
      <c r="B2207" s="92"/>
      <c r="C2207" s="93" t="n">
        <v>3.74852991104126</v>
      </c>
      <c r="D2207" s="95"/>
    </row>
    <row r="2208" customFormat="false" ht="14.5" hidden="false" customHeight="false" outlineLevel="0" collapsed="false">
      <c r="A2208" s="92" t="n">
        <v>44288.6666666667</v>
      </c>
      <c r="B2208" s="92"/>
      <c r="C2208" s="93" t="n">
        <v>3.68847990036011</v>
      </c>
      <c r="D2208" s="95"/>
    </row>
    <row r="2209" customFormat="false" ht="14.5" hidden="false" customHeight="false" outlineLevel="0" collapsed="false">
      <c r="A2209" s="92" t="n">
        <v>44288.7083333333</v>
      </c>
      <c r="B2209" s="92"/>
      <c r="C2209" s="93" t="n">
        <v>3.788330078125</v>
      </c>
      <c r="D2209" s="95"/>
    </row>
    <row r="2210" customFormat="false" ht="14.5" hidden="false" customHeight="false" outlineLevel="0" collapsed="false">
      <c r="A2210" s="92" t="n">
        <v>44288.75</v>
      </c>
      <c r="B2210" s="92"/>
      <c r="C2210" s="93" t="n">
        <v>9.10795974731445</v>
      </c>
      <c r="D2210" s="95"/>
    </row>
    <row r="2211" customFormat="false" ht="14.5" hidden="false" customHeight="false" outlineLevel="0" collapsed="false">
      <c r="A2211" s="92" t="n">
        <v>44288.7916666667</v>
      </c>
      <c r="B2211" s="92"/>
      <c r="C2211" s="93" t="n">
        <v>16.453800201416</v>
      </c>
      <c r="D2211" s="95"/>
    </row>
    <row r="2212" customFormat="false" ht="14.5" hidden="false" customHeight="false" outlineLevel="0" collapsed="false">
      <c r="A2212" s="92" t="n">
        <v>44288.8333333333</v>
      </c>
      <c r="B2212" s="92"/>
      <c r="C2212" s="93" t="n">
        <v>4.03687000274658</v>
      </c>
      <c r="D2212" s="95"/>
    </row>
    <row r="2213" customFormat="false" ht="14.5" hidden="false" customHeight="false" outlineLevel="0" collapsed="false">
      <c r="A2213" s="92" t="n">
        <v>44288.875</v>
      </c>
      <c r="B2213" s="92"/>
      <c r="C2213" s="93" t="n">
        <v>19.880199432373</v>
      </c>
      <c r="D2213" s="95"/>
    </row>
    <row r="2214" customFormat="false" ht="14.5" hidden="false" customHeight="false" outlineLevel="0" collapsed="false">
      <c r="A2214" s="92" t="n">
        <v>44288.9166666667</v>
      </c>
      <c r="B2214" s="92"/>
      <c r="C2214" s="93" t="n">
        <v>19.1851997375488</v>
      </c>
      <c r="D2214" s="95"/>
    </row>
    <row r="2215" customFormat="false" ht="14.5" hidden="false" customHeight="false" outlineLevel="0" collapsed="false">
      <c r="A2215" s="92" t="n">
        <v>44288.9583333333</v>
      </c>
      <c r="B2215" s="92"/>
      <c r="C2215" s="93" t="n">
        <v>35.6674995422363</v>
      </c>
      <c r="D2215" s="95"/>
    </row>
    <row r="2216" customFormat="false" ht="14.5" hidden="false" customHeight="false" outlineLevel="0" collapsed="false">
      <c r="A2216" s="92" t="n">
        <v>44289</v>
      </c>
      <c r="B2216" s="92"/>
      <c r="C2216" s="93" t="n">
        <v>55.8712005615234</v>
      </c>
      <c r="D2216" s="95"/>
    </row>
    <row r="2217" customFormat="false" ht="14.5" hidden="false" customHeight="false" outlineLevel="0" collapsed="false">
      <c r="A2217" s="92" t="n">
        <v>44289.0416666667</v>
      </c>
      <c r="B2217" s="92"/>
      <c r="C2217" s="93" t="n">
        <v>16.069299697876</v>
      </c>
      <c r="D2217" s="95"/>
    </row>
    <row r="2218" customFormat="false" ht="14.5" hidden="false" customHeight="false" outlineLevel="0" collapsed="false">
      <c r="A2218" s="92" t="n">
        <v>44289.0833333333</v>
      </c>
      <c r="B2218" s="92"/>
      <c r="C2218" s="93" t="n">
        <v>40.2457008361816</v>
      </c>
      <c r="D2218" s="95"/>
    </row>
    <row r="2219" customFormat="false" ht="14.5" hidden="false" customHeight="false" outlineLevel="0" collapsed="false">
      <c r="A2219" s="92" t="n">
        <v>44289.125</v>
      </c>
      <c r="B2219" s="92"/>
      <c r="C2219" s="93" t="n">
        <v>93.0746994018555</v>
      </c>
      <c r="D2219" s="95"/>
    </row>
    <row r="2220" customFormat="false" ht="14.5" hidden="false" customHeight="false" outlineLevel="0" collapsed="false">
      <c r="A2220" s="92" t="n">
        <v>44289.1666666667</v>
      </c>
      <c r="B2220" s="92"/>
      <c r="C2220" s="93" t="n">
        <v>71.3330993652344</v>
      </c>
      <c r="D2220" s="95"/>
    </row>
    <row r="2221" customFormat="false" ht="14.5" hidden="false" customHeight="false" outlineLevel="0" collapsed="false">
      <c r="A2221" s="92" t="n">
        <v>44289.2083333333</v>
      </c>
      <c r="B2221" s="92"/>
      <c r="C2221" s="93" t="n">
        <v>54.4622001647949</v>
      </c>
      <c r="D2221" s="95"/>
    </row>
    <row r="2222" customFormat="false" ht="14.5" hidden="false" customHeight="false" outlineLevel="0" collapsed="false">
      <c r="A2222" s="92" t="n">
        <v>44289.25</v>
      </c>
      <c r="B2222" s="92"/>
      <c r="C2222" s="93" t="n">
        <v>61.8507995605469</v>
      </c>
      <c r="D2222" s="95"/>
    </row>
    <row r="2223" customFormat="false" ht="14.5" hidden="false" customHeight="false" outlineLevel="0" collapsed="false">
      <c r="A2223" s="92" t="n">
        <v>44289.2916666667</v>
      </c>
      <c r="B2223" s="92"/>
      <c r="C2223" s="93" t="n">
        <v>57.9394989013672</v>
      </c>
      <c r="D2223" s="95"/>
    </row>
    <row r="2224" customFormat="false" ht="14.5" hidden="false" customHeight="false" outlineLevel="0" collapsed="false">
      <c r="A2224" s="92" t="n">
        <v>44289.3333333333</v>
      </c>
      <c r="B2224" s="92"/>
      <c r="C2224" s="93" t="n">
        <v>37.0304985046387</v>
      </c>
      <c r="D2224" s="95"/>
    </row>
    <row r="2225" customFormat="false" ht="14.5" hidden="false" customHeight="false" outlineLevel="0" collapsed="false">
      <c r="A2225" s="92" t="n">
        <v>44289.375</v>
      </c>
      <c r="B2225" s="92"/>
      <c r="C2225" s="93" t="n">
        <v>22.475700378418</v>
      </c>
      <c r="D2225" s="95"/>
    </row>
    <row r="2226" customFormat="false" ht="14.5" hidden="false" customHeight="false" outlineLevel="0" collapsed="false">
      <c r="A2226" s="92" t="n">
        <v>44289.4166666667</v>
      </c>
      <c r="B2226" s="92"/>
      <c r="C2226" s="93" t="n">
        <v>88.4988021850586</v>
      </c>
      <c r="D2226" s="95"/>
    </row>
    <row r="2227" customFormat="false" ht="14.5" hidden="false" customHeight="false" outlineLevel="0" collapsed="false">
      <c r="A2227" s="92" t="n">
        <v>44289.4583333333</v>
      </c>
      <c r="B2227" s="92"/>
      <c r="C2227" s="93" t="n">
        <v>72.1344985961914</v>
      </c>
      <c r="D2227" s="95"/>
    </row>
    <row r="2228" customFormat="false" ht="14.5" hidden="false" customHeight="false" outlineLevel="0" collapsed="false">
      <c r="A2228" s="92" t="n">
        <v>44289.5</v>
      </c>
      <c r="B2228" s="92"/>
      <c r="C2228" s="93" t="n">
        <v>27.3936996459961</v>
      </c>
      <c r="D2228" s="95"/>
    </row>
    <row r="2229" customFormat="false" ht="14.5" hidden="false" customHeight="false" outlineLevel="0" collapsed="false">
      <c r="A2229" s="92" t="n">
        <v>44289.5416666667</v>
      </c>
      <c r="B2229" s="92"/>
      <c r="C2229" s="93" t="n">
        <v>38.1209983825684</v>
      </c>
      <c r="D2229" s="95"/>
    </row>
    <row r="2230" customFormat="false" ht="14.5" hidden="false" customHeight="false" outlineLevel="0" collapsed="false">
      <c r="A2230" s="92" t="n">
        <v>44289.5833333333</v>
      </c>
      <c r="B2230" s="92"/>
      <c r="C2230" s="93" t="n">
        <v>7.95093011856079</v>
      </c>
      <c r="D2230" s="95"/>
    </row>
    <row r="2231" customFormat="false" ht="14.5" hidden="false" customHeight="false" outlineLevel="0" collapsed="false">
      <c r="A2231" s="92" t="n">
        <v>44289.625</v>
      </c>
      <c r="B2231" s="92"/>
      <c r="C2231" s="93" t="n">
        <v>4.67648983001709</v>
      </c>
      <c r="D2231" s="95"/>
    </row>
    <row r="2232" customFormat="false" ht="14.5" hidden="false" customHeight="false" outlineLevel="0" collapsed="false">
      <c r="A2232" s="92" t="n">
        <v>44289.6666666667</v>
      </c>
      <c r="B2232" s="92"/>
      <c r="C2232" s="93" t="n">
        <v>4.59051990509033</v>
      </c>
      <c r="D2232" s="95"/>
    </row>
    <row r="2233" customFormat="false" ht="14.5" hidden="false" customHeight="false" outlineLevel="0" collapsed="false">
      <c r="A2233" s="92" t="n">
        <v>44289.7083333333</v>
      </c>
      <c r="B2233" s="92"/>
      <c r="C2233" s="93" t="n">
        <v>4.10793018341064</v>
      </c>
      <c r="D2233" s="95"/>
    </row>
    <row r="2234" customFormat="false" ht="14.5" hidden="false" customHeight="false" outlineLevel="0" collapsed="false">
      <c r="A2234" s="92" t="n">
        <v>44289.75</v>
      </c>
      <c r="B2234" s="92"/>
      <c r="C2234" s="93" t="n">
        <v>3.85717010498047</v>
      </c>
      <c r="D2234" s="95"/>
    </row>
    <row r="2235" customFormat="false" ht="14.5" hidden="false" customHeight="false" outlineLevel="0" collapsed="false">
      <c r="A2235" s="92" t="n">
        <v>44289.7916666667</v>
      </c>
      <c r="B2235" s="92"/>
      <c r="C2235" s="93" t="n">
        <v>3.96682000160217</v>
      </c>
      <c r="D2235" s="95"/>
    </row>
    <row r="2236" customFormat="false" ht="14.5" hidden="false" customHeight="false" outlineLevel="0" collapsed="false">
      <c r="A2236" s="92" t="n">
        <v>44289.8333333333</v>
      </c>
      <c r="B2236" s="92"/>
      <c r="C2236" s="93" t="n">
        <v>4.08164978027344</v>
      </c>
      <c r="D2236" s="95"/>
    </row>
    <row r="2237" customFormat="false" ht="14.5" hidden="false" customHeight="false" outlineLevel="0" collapsed="false">
      <c r="A2237" s="92" t="n">
        <v>44289.875</v>
      </c>
      <c r="B2237" s="92"/>
      <c r="C2237" s="93" t="n">
        <v>4.08748006820679</v>
      </c>
      <c r="D2237" s="95"/>
    </row>
    <row r="2238" customFormat="false" ht="14.5" hidden="false" customHeight="false" outlineLevel="0" collapsed="false">
      <c r="A2238" s="92" t="n">
        <v>44289.9166666667</v>
      </c>
      <c r="B2238" s="92"/>
      <c r="C2238" s="93" t="n">
        <v>3.94910001754761</v>
      </c>
      <c r="D2238" s="95"/>
    </row>
    <row r="2239" customFormat="false" ht="14.5" hidden="false" customHeight="false" outlineLevel="0" collapsed="false">
      <c r="A2239" s="92" t="n">
        <v>44289.9583333333</v>
      </c>
      <c r="B2239" s="92"/>
      <c r="C2239" s="93" t="n">
        <v>7.38598012924194</v>
      </c>
      <c r="D2239" s="95"/>
    </row>
    <row r="2240" customFormat="false" ht="14.5" hidden="false" customHeight="false" outlineLevel="0" collapsed="false">
      <c r="A2240" s="92" t="n">
        <v>44290</v>
      </c>
      <c r="B2240" s="92"/>
      <c r="C2240" s="93" t="n">
        <v>25.9552001953125</v>
      </c>
      <c r="D2240" s="95"/>
    </row>
    <row r="2241" customFormat="false" ht="14.5" hidden="false" customHeight="false" outlineLevel="0" collapsed="false">
      <c r="A2241" s="92" t="n">
        <v>44290.0416666667</v>
      </c>
      <c r="B2241" s="92"/>
      <c r="C2241" s="93" t="n">
        <v>40.9075012207031</v>
      </c>
      <c r="D2241" s="95"/>
    </row>
    <row r="2242" customFormat="false" ht="14.5" hidden="false" customHeight="false" outlineLevel="0" collapsed="false">
      <c r="A2242" s="92" t="n">
        <v>44290.0833333333</v>
      </c>
      <c r="B2242" s="92"/>
      <c r="C2242" s="93" t="n">
        <v>7.56909990310669</v>
      </c>
      <c r="D2242" s="95"/>
    </row>
    <row r="2243" customFormat="false" ht="14.5" hidden="false" customHeight="false" outlineLevel="0" collapsed="false">
      <c r="A2243" s="92" t="n">
        <v>44290.125</v>
      </c>
      <c r="B2243" s="92"/>
      <c r="C2243" s="93" t="n">
        <v>7.98622989654541</v>
      </c>
      <c r="D2243" s="95"/>
    </row>
    <row r="2244" customFormat="false" ht="14.5" hidden="false" customHeight="false" outlineLevel="0" collapsed="false">
      <c r="A2244" s="92" t="n">
        <v>44290.1666666667</v>
      </c>
      <c r="B2244" s="92"/>
      <c r="C2244" s="93" t="n">
        <v>4.89137983322144</v>
      </c>
      <c r="D2244" s="95"/>
    </row>
    <row r="2245" customFormat="false" ht="14.5" hidden="false" customHeight="false" outlineLevel="0" collapsed="false">
      <c r="A2245" s="92" t="n">
        <v>44290.2083333333</v>
      </c>
      <c r="B2245" s="92"/>
      <c r="C2245" s="93" t="n">
        <v>4.84602022171021</v>
      </c>
      <c r="D2245" s="95"/>
    </row>
    <row r="2246" customFormat="false" ht="14.5" hidden="false" customHeight="false" outlineLevel="0" collapsed="false">
      <c r="A2246" s="92" t="n">
        <v>44290.25</v>
      </c>
      <c r="B2246" s="92"/>
      <c r="C2246" s="93" t="n">
        <v>4.47032022476196</v>
      </c>
      <c r="D2246" s="95"/>
    </row>
    <row r="2247" customFormat="false" ht="14.5" hidden="false" customHeight="false" outlineLevel="0" collapsed="false">
      <c r="A2247" s="92" t="n">
        <v>44290.2916666667</v>
      </c>
      <c r="B2247" s="92"/>
      <c r="C2247" s="93" t="n">
        <v>4.041100025177</v>
      </c>
      <c r="D2247" s="95"/>
    </row>
    <row r="2248" customFormat="false" ht="14.5" hidden="false" customHeight="false" outlineLevel="0" collapsed="false">
      <c r="A2248" s="92" t="n">
        <v>44290.3333333333</v>
      </c>
      <c r="B2248" s="92"/>
      <c r="C2248" s="93" t="n">
        <v>3.91291999816895</v>
      </c>
      <c r="D2248" s="95"/>
    </row>
    <row r="2249" customFormat="false" ht="14.5" hidden="false" customHeight="false" outlineLevel="0" collapsed="false">
      <c r="A2249" s="92" t="n">
        <v>44290.375</v>
      </c>
      <c r="B2249" s="92"/>
      <c r="C2249" s="93" t="n">
        <v>3.87879991531372</v>
      </c>
      <c r="D2249" s="95"/>
    </row>
    <row r="2250" customFormat="false" ht="14.5" hidden="false" customHeight="false" outlineLevel="0" collapsed="false">
      <c r="A2250" s="92" t="n">
        <v>44290.4166666667</v>
      </c>
      <c r="B2250" s="92"/>
      <c r="C2250" s="93" t="n">
        <v>3.79316997528076</v>
      </c>
      <c r="D2250" s="95"/>
    </row>
    <row r="2251" customFormat="false" ht="14.5" hidden="false" customHeight="false" outlineLevel="0" collapsed="false">
      <c r="A2251" s="92" t="n">
        <v>44290.4583333333</v>
      </c>
      <c r="B2251" s="92"/>
      <c r="C2251" s="93" t="n">
        <v>4.9234299659729</v>
      </c>
      <c r="D2251" s="95"/>
    </row>
    <row r="2252" customFormat="false" ht="14.5" hidden="false" customHeight="false" outlineLevel="0" collapsed="false">
      <c r="A2252" s="92" t="n">
        <v>44290.5</v>
      </c>
      <c r="B2252" s="92"/>
      <c r="C2252" s="93" t="n">
        <v>3.91018009185791</v>
      </c>
      <c r="D2252" s="95"/>
    </row>
    <row r="2253" customFormat="false" ht="14.5" hidden="false" customHeight="false" outlineLevel="0" collapsed="false">
      <c r="A2253" s="92" t="n">
        <v>44290.5416666667</v>
      </c>
      <c r="B2253" s="92"/>
      <c r="C2253" s="93" t="n">
        <v>9.97844982147217</v>
      </c>
      <c r="D2253" s="95"/>
    </row>
    <row r="2254" customFormat="false" ht="14.5" hidden="false" customHeight="false" outlineLevel="0" collapsed="false">
      <c r="A2254" s="92" t="n">
        <v>44290.5833333333</v>
      </c>
      <c r="B2254" s="92"/>
      <c r="C2254" s="93" t="n">
        <v>5.65090990066528</v>
      </c>
      <c r="D2254" s="95"/>
    </row>
    <row r="2255" customFormat="false" ht="14.5" hidden="false" customHeight="false" outlineLevel="0" collapsed="false">
      <c r="A2255" s="92" t="n">
        <v>44290.625</v>
      </c>
      <c r="B2255" s="92"/>
      <c r="C2255" s="93" t="n">
        <v>31.8533000946045</v>
      </c>
      <c r="D2255" s="95"/>
    </row>
    <row r="2256" customFormat="false" ht="14.5" hidden="false" customHeight="false" outlineLevel="0" collapsed="false">
      <c r="A2256" s="92" t="n">
        <v>44290.6666666667</v>
      </c>
      <c r="B2256" s="92"/>
      <c r="C2256" s="93" t="n">
        <v>5.32897996902466</v>
      </c>
      <c r="D2256" s="95"/>
    </row>
    <row r="2257" customFormat="false" ht="14.5" hidden="false" customHeight="false" outlineLevel="0" collapsed="false">
      <c r="A2257" s="92" t="n">
        <v>44290.7083333333</v>
      </c>
      <c r="B2257" s="92"/>
      <c r="C2257" s="93" t="n">
        <v>5.13477993011475</v>
      </c>
      <c r="D2257" s="95"/>
    </row>
    <row r="2258" customFormat="false" ht="14.5" hidden="false" customHeight="false" outlineLevel="0" collapsed="false">
      <c r="A2258" s="92" t="n">
        <v>44290.75</v>
      </c>
      <c r="B2258" s="92"/>
      <c r="C2258" s="93" t="n">
        <v>27.0198001861572</v>
      </c>
      <c r="D2258" s="95"/>
    </row>
    <row r="2259" customFormat="false" ht="14.5" hidden="false" customHeight="false" outlineLevel="0" collapsed="false">
      <c r="A2259" s="92" t="n">
        <v>44290.7916666667</v>
      </c>
      <c r="B2259" s="92"/>
      <c r="C2259" s="93" t="n">
        <v>8.47371959686279</v>
      </c>
      <c r="D2259" s="95"/>
    </row>
    <row r="2260" customFormat="false" ht="14.5" hidden="false" customHeight="false" outlineLevel="0" collapsed="false">
      <c r="A2260" s="92" t="n">
        <v>44290.8333333333</v>
      </c>
      <c r="B2260" s="92"/>
      <c r="C2260" s="93" t="n">
        <v>5.31021976470947</v>
      </c>
      <c r="D2260" s="95"/>
    </row>
    <row r="2261" customFormat="false" ht="14.5" hidden="false" customHeight="false" outlineLevel="0" collapsed="false">
      <c r="A2261" s="92" t="n">
        <v>44290.875</v>
      </c>
      <c r="B2261" s="92"/>
      <c r="C2261" s="93" t="n">
        <v>4.69805002212524</v>
      </c>
      <c r="D2261" s="95"/>
    </row>
    <row r="2262" customFormat="false" ht="14.5" hidden="false" customHeight="false" outlineLevel="0" collapsed="false">
      <c r="A2262" s="92" t="n">
        <v>44290.9166666667</v>
      </c>
      <c r="B2262" s="92"/>
      <c r="C2262" s="93" t="n">
        <v>4.71847009658814</v>
      </c>
      <c r="D2262" s="95"/>
    </row>
    <row r="2263" customFormat="false" ht="14.5" hidden="false" customHeight="false" outlineLevel="0" collapsed="false">
      <c r="A2263" s="92" t="n">
        <v>44290.9583333333</v>
      </c>
      <c r="B2263" s="92"/>
      <c r="C2263" s="93" t="n">
        <v>9.39369010925293</v>
      </c>
      <c r="D2263" s="95"/>
    </row>
    <row r="2264" customFormat="false" ht="14.5" hidden="false" customHeight="false" outlineLevel="0" collapsed="false">
      <c r="A2264" s="92" t="n">
        <v>44291</v>
      </c>
      <c r="B2264" s="92"/>
      <c r="C2264" s="93" t="n">
        <v>9.48025989532471</v>
      </c>
      <c r="D2264" s="95"/>
    </row>
    <row r="2265" customFormat="false" ht="14.5" hidden="false" customHeight="false" outlineLevel="0" collapsed="false">
      <c r="A2265" s="92" t="n">
        <v>44291.0416666667</v>
      </c>
      <c r="B2265" s="92"/>
      <c r="C2265" s="93" t="n">
        <v>4.59213018417358</v>
      </c>
      <c r="D2265" s="95"/>
    </row>
    <row r="2266" customFormat="false" ht="14.5" hidden="false" customHeight="false" outlineLevel="0" collapsed="false">
      <c r="A2266" s="92" t="n">
        <v>44291.0833333333</v>
      </c>
      <c r="B2266" s="92"/>
      <c r="C2266" s="93" t="n">
        <v>3.82786989212036</v>
      </c>
      <c r="D2266" s="95"/>
    </row>
    <row r="2267" customFormat="false" ht="14.5" hidden="false" customHeight="false" outlineLevel="0" collapsed="false">
      <c r="A2267" s="92" t="n">
        <v>44291.125</v>
      </c>
      <c r="B2267" s="92"/>
      <c r="C2267" s="93" t="n">
        <v>3.76204991340637</v>
      </c>
      <c r="D2267" s="95"/>
    </row>
    <row r="2268" customFormat="false" ht="14.5" hidden="false" customHeight="false" outlineLevel="0" collapsed="false">
      <c r="A2268" s="92" t="n">
        <v>44291.1666666667</v>
      </c>
      <c r="B2268" s="92"/>
      <c r="C2268" s="93" t="n">
        <v>3.67552995681763</v>
      </c>
      <c r="D2268" s="95"/>
    </row>
    <row r="2269" customFormat="false" ht="14.5" hidden="false" customHeight="false" outlineLevel="0" collapsed="false">
      <c r="A2269" s="92" t="n">
        <v>44291.2083333333</v>
      </c>
      <c r="B2269" s="92"/>
      <c r="C2269" s="93" t="n">
        <v>3.5661199092865</v>
      </c>
      <c r="D2269" s="95"/>
    </row>
    <row r="2270" customFormat="false" ht="14.5" hidden="false" customHeight="false" outlineLevel="0" collapsed="false">
      <c r="A2270" s="92" t="n">
        <v>44291.25</v>
      </c>
      <c r="B2270" s="92"/>
      <c r="C2270" s="93" t="n">
        <v>3.68886995315552</v>
      </c>
      <c r="D2270" s="95"/>
    </row>
    <row r="2271" customFormat="false" ht="14.5" hidden="false" customHeight="false" outlineLevel="0" collapsed="false">
      <c r="A2271" s="92" t="n">
        <v>44291.2916666667</v>
      </c>
      <c r="B2271" s="92"/>
      <c r="C2271" s="93" t="n">
        <v>6.26827001571655</v>
      </c>
      <c r="D2271" s="95"/>
    </row>
    <row r="2272" customFormat="false" ht="14.5" hidden="false" customHeight="false" outlineLevel="0" collapsed="false">
      <c r="A2272" s="92" t="n">
        <v>44291.3333333333</v>
      </c>
      <c r="B2272" s="92"/>
      <c r="C2272" s="93" t="n">
        <v>10.7285003662109</v>
      </c>
      <c r="D2272" s="95"/>
    </row>
    <row r="2273" customFormat="false" ht="14.5" hidden="false" customHeight="false" outlineLevel="0" collapsed="false">
      <c r="A2273" s="92" t="n">
        <v>44291.375</v>
      </c>
      <c r="B2273" s="92"/>
      <c r="C2273" s="93" t="n">
        <v>25.0130004882813</v>
      </c>
      <c r="D2273" s="95"/>
    </row>
    <row r="2274" customFormat="false" ht="14.5" hidden="false" customHeight="false" outlineLevel="0" collapsed="false">
      <c r="A2274" s="92" t="n">
        <v>44291.4166666667</v>
      </c>
      <c r="B2274" s="92"/>
      <c r="C2274" s="93" t="n">
        <v>18.4969005584717</v>
      </c>
      <c r="D2274" s="95"/>
    </row>
    <row r="2275" customFormat="false" ht="14.5" hidden="false" customHeight="false" outlineLevel="0" collapsed="false">
      <c r="A2275" s="92" t="n">
        <v>44291.4583333333</v>
      </c>
      <c r="B2275" s="92"/>
      <c r="C2275" s="93" t="n">
        <v>59.8690986633301</v>
      </c>
      <c r="D2275" s="95"/>
    </row>
    <row r="2276" customFormat="false" ht="14.5" hidden="false" customHeight="false" outlineLevel="0" collapsed="false">
      <c r="A2276" s="92" t="n">
        <v>44291.5</v>
      </c>
      <c r="B2276" s="92"/>
      <c r="C2276" s="93" t="n">
        <v>6.41426992416382</v>
      </c>
      <c r="D2276" s="95"/>
    </row>
    <row r="2277" customFormat="false" ht="14.5" hidden="false" customHeight="false" outlineLevel="0" collapsed="false">
      <c r="A2277" s="92" t="n">
        <v>44291.5416666667</v>
      </c>
      <c r="B2277" s="92"/>
      <c r="C2277" s="93"/>
      <c r="D2277" s="95" t="s">
        <v>281</v>
      </c>
    </row>
    <row r="2278" customFormat="false" ht="14.5" hidden="false" customHeight="false" outlineLevel="0" collapsed="false">
      <c r="A2278" s="92" t="n">
        <v>44291.5833333333</v>
      </c>
      <c r="B2278" s="92"/>
      <c r="C2278" s="93" t="n">
        <v>5.97972011566162</v>
      </c>
      <c r="D2278" s="95"/>
    </row>
    <row r="2279" customFormat="false" ht="14.5" hidden="false" customHeight="false" outlineLevel="0" collapsed="false">
      <c r="A2279" s="92" t="n">
        <v>44291.625</v>
      </c>
      <c r="B2279" s="92"/>
      <c r="C2279" s="93" t="n">
        <v>5.9130802154541</v>
      </c>
      <c r="D2279" s="95"/>
    </row>
    <row r="2280" customFormat="false" ht="14.5" hidden="false" customHeight="false" outlineLevel="0" collapsed="false">
      <c r="A2280" s="92" t="n">
        <v>44291.6666666667</v>
      </c>
      <c r="B2280" s="92"/>
      <c r="C2280" s="93" t="n">
        <v>5.93292999267578</v>
      </c>
      <c r="D2280" s="95"/>
    </row>
    <row r="2281" customFormat="false" ht="14.5" hidden="false" customHeight="false" outlineLevel="0" collapsed="false">
      <c r="A2281" s="92" t="n">
        <v>44291.7083333333</v>
      </c>
      <c r="B2281" s="92"/>
      <c r="C2281" s="93" t="n">
        <v>6.09857988357544</v>
      </c>
      <c r="D2281" s="95"/>
    </row>
    <row r="2282" customFormat="false" ht="14.5" hidden="false" customHeight="false" outlineLevel="0" collapsed="false">
      <c r="A2282" s="92" t="n">
        <v>44291.75</v>
      </c>
      <c r="B2282" s="92"/>
      <c r="C2282" s="93" t="n">
        <v>6.02007007598877</v>
      </c>
      <c r="D2282" s="95"/>
    </row>
    <row r="2283" customFormat="false" ht="14.5" hidden="false" customHeight="false" outlineLevel="0" collapsed="false">
      <c r="A2283" s="92" t="n">
        <v>44291.7916666667</v>
      </c>
      <c r="B2283" s="92"/>
      <c r="C2283" s="93" t="n">
        <v>6.0179500579834</v>
      </c>
      <c r="D2283" s="95"/>
    </row>
    <row r="2284" customFormat="false" ht="14.5" hidden="false" customHeight="false" outlineLevel="0" collapsed="false">
      <c r="A2284" s="92" t="n">
        <v>44291.8333333333</v>
      </c>
      <c r="B2284" s="92"/>
      <c r="C2284" s="93" t="n">
        <v>6.41802978515625</v>
      </c>
      <c r="D2284" s="95"/>
    </row>
    <row r="2285" customFormat="false" ht="14.5" hidden="false" customHeight="false" outlineLevel="0" collapsed="false">
      <c r="A2285" s="92" t="n">
        <v>44291.875</v>
      </c>
      <c r="B2285" s="92"/>
      <c r="C2285" s="93" t="n">
        <v>6.43116998672485</v>
      </c>
      <c r="D2285" s="95"/>
    </row>
    <row r="2286" customFormat="false" ht="14.5" hidden="false" customHeight="false" outlineLevel="0" collapsed="false">
      <c r="A2286" s="92" t="n">
        <v>44291.9166666667</v>
      </c>
      <c r="B2286" s="92"/>
      <c r="C2286" s="93" t="n">
        <v>8.75800037384033</v>
      </c>
      <c r="D2286" s="95"/>
    </row>
    <row r="2287" customFormat="false" ht="14.5" hidden="false" customHeight="false" outlineLevel="0" collapsed="false">
      <c r="A2287" s="92" t="n">
        <v>44291.9583333333</v>
      </c>
      <c r="B2287" s="92"/>
      <c r="C2287" s="93" t="n">
        <v>11.3000001907349</v>
      </c>
      <c r="D2287" s="95"/>
    </row>
    <row r="2288" customFormat="false" ht="14.5" hidden="false" customHeight="false" outlineLevel="0" collapsed="false">
      <c r="A2288" s="92" t="n">
        <v>44292</v>
      </c>
      <c r="B2288" s="92"/>
      <c r="C2288" s="93" t="n">
        <v>8.75864982604981</v>
      </c>
      <c r="D2288" s="95"/>
    </row>
    <row r="2289" customFormat="false" ht="14.5" hidden="false" customHeight="false" outlineLevel="0" collapsed="false">
      <c r="A2289" s="92" t="n">
        <v>44292.0416666667</v>
      </c>
      <c r="B2289" s="92"/>
      <c r="C2289" s="93" t="n">
        <v>11.067099571228</v>
      </c>
      <c r="D2289" s="95"/>
    </row>
    <row r="2290" customFormat="false" ht="14.5" hidden="false" customHeight="false" outlineLevel="0" collapsed="false">
      <c r="A2290" s="92" t="n">
        <v>44292.0833333333</v>
      </c>
      <c r="B2290" s="92"/>
      <c r="C2290" s="93" t="n">
        <v>12.1372995376587</v>
      </c>
      <c r="D2290" s="95"/>
    </row>
    <row r="2291" customFormat="false" ht="14.5" hidden="false" customHeight="false" outlineLevel="0" collapsed="false">
      <c r="A2291" s="92" t="n">
        <v>44292.125</v>
      </c>
      <c r="B2291" s="92"/>
      <c r="C2291" s="93" t="n">
        <v>11.7489995956421</v>
      </c>
      <c r="D2291" s="95"/>
    </row>
    <row r="2292" customFormat="false" ht="14.5" hidden="false" customHeight="false" outlineLevel="0" collapsed="false">
      <c r="A2292" s="92" t="n">
        <v>44292.1666666667</v>
      </c>
      <c r="B2292" s="92"/>
      <c r="C2292" s="93" t="n">
        <v>12.0787000656128</v>
      </c>
      <c r="D2292" s="95"/>
    </row>
    <row r="2293" customFormat="false" ht="14.5" hidden="false" customHeight="false" outlineLevel="0" collapsed="false">
      <c r="A2293" s="92" t="n">
        <v>44292.2083333333</v>
      </c>
      <c r="B2293" s="92"/>
      <c r="C2293" s="93" t="n">
        <v>10.7152004241943</v>
      </c>
      <c r="D2293" s="95"/>
    </row>
    <row r="2294" customFormat="false" ht="14.5" hidden="false" customHeight="false" outlineLevel="0" collapsed="false">
      <c r="A2294" s="92" t="n">
        <v>44292.25</v>
      </c>
      <c r="B2294" s="92"/>
      <c r="C2294" s="93" t="n">
        <v>7.9067702293396</v>
      </c>
      <c r="D2294" s="95"/>
    </row>
    <row r="2295" customFormat="false" ht="14.5" hidden="false" customHeight="false" outlineLevel="0" collapsed="false">
      <c r="A2295" s="92" t="n">
        <v>44292.2916666667</v>
      </c>
      <c r="B2295" s="92"/>
      <c r="C2295" s="93" t="n">
        <v>8.85663986206055</v>
      </c>
      <c r="D2295" s="95"/>
    </row>
    <row r="2296" customFormat="false" ht="14.5" hidden="false" customHeight="false" outlineLevel="0" collapsed="false">
      <c r="A2296" s="92" t="n">
        <v>44292.3333333333</v>
      </c>
      <c r="B2296" s="92"/>
      <c r="C2296" s="93" t="n">
        <v>10.8584995269775</v>
      </c>
      <c r="D2296" s="95"/>
    </row>
    <row r="2297" customFormat="false" ht="14.5" hidden="false" customHeight="false" outlineLevel="0" collapsed="false">
      <c r="A2297" s="92" t="n">
        <v>44292.375</v>
      </c>
      <c r="B2297" s="92"/>
      <c r="C2297" s="93" t="n">
        <v>19.5527992248535</v>
      </c>
      <c r="D2297" s="95"/>
    </row>
    <row r="2298" customFormat="false" ht="14.5" hidden="false" customHeight="false" outlineLevel="0" collapsed="false">
      <c r="A2298" s="92" t="n">
        <v>44292.4166666667</v>
      </c>
      <c r="B2298" s="92"/>
      <c r="C2298" s="93" t="n">
        <v>9.34276962280273</v>
      </c>
      <c r="D2298" s="95"/>
    </row>
    <row r="2299" customFormat="false" ht="14.5" hidden="false" customHeight="false" outlineLevel="0" collapsed="false">
      <c r="A2299" s="92" t="n">
        <v>44292.4583333333</v>
      </c>
      <c r="B2299" s="92"/>
      <c r="C2299" s="93" t="n">
        <v>6.52309989929199</v>
      </c>
      <c r="D2299" s="95"/>
    </row>
    <row r="2300" customFormat="false" ht="14.5" hidden="false" customHeight="false" outlineLevel="0" collapsed="false">
      <c r="A2300" s="92" t="n">
        <v>44292.5</v>
      </c>
      <c r="B2300" s="92"/>
      <c r="C2300" s="93" t="n">
        <v>6.41622018814087</v>
      </c>
      <c r="D2300" s="95"/>
    </row>
    <row r="2301" customFormat="false" ht="14.5" hidden="false" customHeight="false" outlineLevel="0" collapsed="false">
      <c r="A2301" s="92" t="n">
        <v>44292.5416666667</v>
      </c>
      <c r="B2301" s="92"/>
      <c r="C2301" s="93" t="n">
        <v>6.09572982788086</v>
      </c>
      <c r="D2301" s="95"/>
    </row>
    <row r="2302" customFormat="false" ht="14.5" hidden="false" customHeight="false" outlineLevel="0" collapsed="false">
      <c r="A2302" s="92" t="n">
        <v>44292.5833333333</v>
      </c>
      <c r="B2302" s="92"/>
      <c r="C2302" s="93" t="n">
        <v>6.09614992141724</v>
      </c>
      <c r="D2302" s="95"/>
    </row>
    <row r="2303" customFormat="false" ht="14.5" hidden="false" customHeight="false" outlineLevel="0" collapsed="false">
      <c r="A2303" s="92" t="n">
        <v>44292.625</v>
      </c>
      <c r="B2303" s="92"/>
      <c r="C2303" s="93" t="n">
        <v>6.02647018432617</v>
      </c>
      <c r="D2303" s="95"/>
    </row>
    <row r="2304" customFormat="false" ht="14.5" hidden="false" customHeight="false" outlineLevel="0" collapsed="false">
      <c r="A2304" s="92" t="n">
        <v>44292.6666666667</v>
      </c>
      <c r="B2304" s="92"/>
      <c r="C2304" s="93" t="n">
        <v>6.01462984085083</v>
      </c>
      <c r="D2304" s="95"/>
    </row>
    <row r="2305" customFormat="false" ht="14.5" hidden="false" customHeight="false" outlineLevel="0" collapsed="false">
      <c r="A2305" s="92" t="n">
        <v>44292.7083333333</v>
      </c>
      <c r="B2305" s="92"/>
      <c r="C2305" s="93" t="n">
        <v>6.03623008728027</v>
      </c>
      <c r="D2305" s="95"/>
    </row>
    <row r="2306" customFormat="false" ht="14.5" hidden="false" customHeight="false" outlineLevel="0" collapsed="false">
      <c r="A2306" s="92" t="n">
        <v>44292.75</v>
      </c>
      <c r="B2306" s="92"/>
      <c r="C2306" s="93" t="n">
        <v>6.07827997207642</v>
      </c>
      <c r="D2306" s="95"/>
    </row>
    <row r="2307" customFormat="false" ht="14.5" hidden="false" customHeight="false" outlineLevel="0" collapsed="false">
      <c r="A2307" s="92" t="n">
        <v>44292.7916666667</v>
      </c>
      <c r="B2307" s="92"/>
      <c r="C2307" s="93" t="n">
        <v>6.08725023269653</v>
      </c>
      <c r="D2307" s="95"/>
    </row>
    <row r="2308" customFormat="false" ht="14.5" hidden="false" customHeight="false" outlineLevel="0" collapsed="false">
      <c r="A2308" s="92" t="n">
        <v>44292.8333333333</v>
      </c>
      <c r="B2308" s="92"/>
      <c r="C2308" s="93" t="n">
        <v>6.21073007583618</v>
      </c>
      <c r="D2308" s="95"/>
    </row>
    <row r="2309" customFormat="false" ht="14.5" hidden="false" customHeight="false" outlineLevel="0" collapsed="false">
      <c r="A2309" s="92" t="n">
        <v>44292.875</v>
      </c>
      <c r="B2309" s="92"/>
      <c r="C2309" s="93" t="n">
        <v>6.1068000793457</v>
      </c>
      <c r="D2309" s="95"/>
    </row>
    <row r="2310" customFormat="false" ht="14.5" hidden="false" customHeight="false" outlineLevel="0" collapsed="false">
      <c r="A2310" s="92" t="n">
        <v>44292.9166666667</v>
      </c>
      <c r="B2310" s="92"/>
      <c r="C2310" s="93" t="n">
        <v>6.59278011322022</v>
      </c>
      <c r="D2310" s="95"/>
    </row>
    <row r="2311" customFormat="false" ht="14.5" hidden="false" customHeight="false" outlineLevel="0" collapsed="false">
      <c r="A2311" s="92" t="n">
        <v>44292.9583333333</v>
      </c>
      <c r="B2311" s="92"/>
      <c r="C2311" s="93" t="n">
        <v>7.40042018890381</v>
      </c>
      <c r="D2311" s="95"/>
    </row>
    <row r="2312" customFormat="false" ht="14.5" hidden="false" customHeight="false" outlineLevel="0" collapsed="false">
      <c r="A2312" s="92" t="n">
        <v>44293</v>
      </c>
      <c r="B2312" s="92"/>
      <c r="C2312" s="93" t="n">
        <v>10.3661003112793</v>
      </c>
      <c r="D2312" s="95"/>
    </row>
    <row r="2313" customFormat="false" ht="14.5" hidden="false" customHeight="false" outlineLevel="0" collapsed="false">
      <c r="A2313" s="92" t="n">
        <v>44293.0416666667</v>
      </c>
      <c r="B2313" s="92"/>
      <c r="C2313" s="93" t="n">
        <v>14.6912002563477</v>
      </c>
      <c r="D2313" s="95"/>
    </row>
    <row r="2314" customFormat="false" ht="14.5" hidden="false" customHeight="false" outlineLevel="0" collapsed="false">
      <c r="A2314" s="92" t="n">
        <v>44293.0833333333</v>
      </c>
      <c r="B2314" s="92"/>
      <c r="C2314" s="93" t="n">
        <v>18.2597999572754</v>
      </c>
      <c r="D2314" s="95"/>
    </row>
    <row r="2315" customFormat="false" ht="14.5" hidden="false" customHeight="false" outlineLevel="0" collapsed="false">
      <c r="A2315" s="92" t="n">
        <v>44293.125</v>
      </c>
      <c r="B2315" s="92"/>
      <c r="C2315" s="93" t="n">
        <v>45.7582015991211</v>
      </c>
      <c r="D2315" s="95"/>
    </row>
    <row r="2316" customFormat="false" ht="14.5" hidden="false" customHeight="false" outlineLevel="0" collapsed="false">
      <c r="A2316" s="92" t="n">
        <v>44293.1666666667</v>
      </c>
      <c r="B2316" s="92"/>
      <c r="C2316" s="93" t="n">
        <v>42.2711982727051</v>
      </c>
      <c r="D2316" s="95"/>
    </row>
    <row r="2317" customFormat="false" ht="14.5" hidden="false" customHeight="false" outlineLevel="0" collapsed="false">
      <c r="A2317" s="92" t="n">
        <v>44293.2083333333</v>
      </c>
      <c r="B2317" s="92"/>
      <c r="C2317" s="93" t="n">
        <v>15.9934997558594</v>
      </c>
      <c r="D2317" s="95"/>
    </row>
    <row r="2318" customFormat="false" ht="14.5" hidden="false" customHeight="false" outlineLevel="0" collapsed="false">
      <c r="A2318" s="92" t="n">
        <v>44293.25</v>
      </c>
      <c r="B2318" s="92"/>
      <c r="C2318" s="93" t="n">
        <v>12.1246995925903</v>
      </c>
      <c r="D2318" s="95"/>
    </row>
    <row r="2319" customFormat="false" ht="14.5" hidden="false" customHeight="false" outlineLevel="0" collapsed="false">
      <c r="A2319" s="92" t="n">
        <v>44293.2916666667</v>
      </c>
      <c r="B2319" s="92"/>
      <c r="C2319" s="93" t="n">
        <v>15.5699996948242</v>
      </c>
      <c r="D2319" s="95"/>
    </row>
    <row r="2320" customFormat="false" ht="14.5" hidden="false" customHeight="false" outlineLevel="0" collapsed="false">
      <c r="A2320" s="92" t="n">
        <v>44293.3333333333</v>
      </c>
      <c r="B2320" s="92"/>
      <c r="C2320" s="93" t="n">
        <v>11.7216997146606</v>
      </c>
      <c r="D2320" s="95"/>
    </row>
    <row r="2321" customFormat="false" ht="14.5" hidden="false" customHeight="false" outlineLevel="0" collapsed="false">
      <c r="A2321" s="92" t="n">
        <v>44293.375</v>
      </c>
      <c r="B2321" s="92"/>
      <c r="C2321" s="93" t="n">
        <v>10.7391996383667</v>
      </c>
      <c r="D2321" s="95"/>
    </row>
    <row r="2322" customFormat="false" ht="14.5" hidden="false" customHeight="false" outlineLevel="0" collapsed="false">
      <c r="A2322" s="92" t="n">
        <v>44293.4166666667</v>
      </c>
      <c r="B2322" s="92"/>
      <c r="C2322" s="93" t="n">
        <v>9.48225021362305</v>
      </c>
      <c r="D2322" s="95"/>
    </row>
    <row r="2323" customFormat="false" ht="14.5" hidden="false" customHeight="false" outlineLevel="0" collapsed="false">
      <c r="A2323" s="92" t="n">
        <v>44293.4583333333</v>
      </c>
      <c r="B2323" s="92"/>
      <c r="C2323" s="93" t="n">
        <v>8.84195041656494</v>
      </c>
      <c r="D2323" s="95"/>
    </row>
    <row r="2324" customFormat="false" ht="14.5" hidden="false" customHeight="false" outlineLevel="0" collapsed="false">
      <c r="A2324" s="92" t="n">
        <v>44293.5</v>
      </c>
      <c r="B2324" s="92"/>
      <c r="C2324" s="93" t="n">
        <v>6.81648015975952</v>
      </c>
      <c r="D2324" s="95"/>
    </row>
    <row r="2325" customFormat="false" ht="14.5" hidden="false" customHeight="false" outlineLevel="0" collapsed="false">
      <c r="A2325" s="92" t="n">
        <v>44293.5416666667</v>
      </c>
      <c r="B2325" s="92"/>
      <c r="C2325" s="93" t="n">
        <v>6.19642019271851</v>
      </c>
      <c r="D2325" s="95"/>
    </row>
    <row r="2326" customFormat="false" ht="14.5" hidden="false" customHeight="false" outlineLevel="0" collapsed="false">
      <c r="A2326" s="92" t="n">
        <v>44293.5833333333</v>
      </c>
      <c r="B2326" s="92"/>
      <c r="C2326" s="93" t="n">
        <v>6.03569984436035</v>
      </c>
      <c r="D2326" s="95"/>
    </row>
    <row r="2327" customFormat="false" ht="14.5" hidden="false" customHeight="false" outlineLevel="0" collapsed="false">
      <c r="A2327" s="92" t="n">
        <v>44293.625</v>
      </c>
      <c r="B2327" s="92"/>
      <c r="C2327" s="93" t="n">
        <v>5.98474979400635</v>
      </c>
      <c r="D2327" s="95"/>
    </row>
    <row r="2328" customFormat="false" ht="14.5" hidden="false" customHeight="false" outlineLevel="0" collapsed="false">
      <c r="A2328" s="92" t="n">
        <v>44293.6666666667</v>
      </c>
      <c r="B2328" s="92"/>
      <c r="C2328" s="93" t="n">
        <v>5.97037982940674</v>
      </c>
      <c r="D2328" s="95"/>
    </row>
    <row r="2329" customFormat="false" ht="14.5" hidden="false" customHeight="false" outlineLevel="0" collapsed="false">
      <c r="A2329" s="92" t="n">
        <v>44293.7083333333</v>
      </c>
      <c r="B2329" s="92"/>
      <c r="C2329" s="93" t="n">
        <v>6.00586986541748</v>
      </c>
      <c r="D2329" s="95"/>
    </row>
    <row r="2330" customFormat="false" ht="14.5" hidden="false" customHeight="false" outlineLevel="0" collapsed="false">
      <c r="A2330" s="92" t="n">
        <v>44293.75</v>
      </c>
      <c r="B2330" s="92"/>
      <c r="C2330" s="93" t="n">
        <v>6.0460000038147</v>
      </c>
      <c r="D2330" s="95"/>
    </row>
    <row r="2331" customFormat="false" ht="14.5" hidden="false" customHeight="false" outlineLevel="0" collapsed="false">
      <c r="A2331" s="92" t="n">
        <v>44293.7916666667</v>
      </c>
      <c r="B2331" s="92"/>
      <c r="C2331" s="93" t="n">
        <v>7.2426700592041</v>
      </c>
      <c r="D2331" s="95"/>
    </row>
    <row r="2332" customFormat="false" ht="14.5" hidden="false" customHeight="false" outlineLevel="0" collapsed="false">
      <c r="A2332" s="92" t="n">
        <v>44293.8333333333</v>
      </c>
      <c r="B2332" s="92"/>
      <c r="C2332" s="93" t="n">
        <v>6.21180009841919</v>
      </c>
      <c r="D2332" s="95"/>
    </row>
    <row r="2333" customFormat="false" ht="14.5" hidden="false" customHeight="false" outlineLevel="0" collapsed="false">
      <c r="A2333" s="92" t="n">
        <v>44293.875</v>
      </c>
      <c r="B2333" s="92"/>
      <c r="C2333" s="93" t="n">
        <v>6.18147993087769</v>
      </c>
      <c r="D2333" s="95"/>
    </row>
    <row r="2334" customFormat="false" ht="14.5" hidden="false" customHeight="false" outlineLevel="0" collapsed="false">
      <c r="A2334" s="92" t="n">
        <v>44293.9166666667</v>
      </c>
      <c r="B2334" s="92"/>
      <c r="C2334" s="93" t="n">
        <v>6.19131994247437</v>
      </c>
      <c r="D2334" s="95"/>
    </row>
    <row r="2335" customFormat="false" ht="14.5" hidden="false" customHeight="false" outlineLevel="0" collapsed="false">
      <c r="A2335" s="92" t="n">
        <v>44293.9583333333</v>
      </c>
      <c r="B2335" s="92"/>
      <c r="C2335" s="93" t="n">
        <v>7.30513000488281</v>
      </c>
      <c r="D2335" s="95"/>
    </row>
    <row r="2336" customFormat="false" ht="14.5" hidden="false" customHeight="false" outlineLevel="0" collapsed="false">
      <c r="A2336" s="92" t="n">
        <v>44294</v>
      </c>
      <c r="B2336" s="92"/>
      <c r="C2336" s="93" t="n">
        <v>6.73040008544922</v>
      </c>
      <c r="D2336" s="95"/>
    </row>
    <row r="2337" customFormat="false" ht="14.5" hidden="false" customHeight="false" outlineLevel="0" collapsed="false">
      <c r="A2337" s="92" t="n">
        <v>44294.0416666667</v>
      </c>
      <c r="B2337" s="92"/>
      <c r="C2337" s="93" t="n">
        <v>7.68819999694824</v>
      </c>
      <c r="D2337" s="95"/>
    </row>
    <row r="2338" customFormat="false" ht="14.5" hidden="false" customHeight="false" outlineLevel="0" collapsed="false">
      <c r="A2338" s="92" t="n">
        <v>44294.0833333333</v>
      </c>
      <c r="B2338" s="92"/>
      <c r="C2338" s="93" t="n">
        <v>8.50990009307861</v>
      </c>
      <c r="D2338" s="95"/>
    </row>
    <row r="2339" customFormat="false" ht="14.5" hidden="false" customHeight="false" outlineLevel="0" collapsed="false">
      <c r="A2339" s="92" t="n">
        <v>44294.125</v>
      </c>
      <c r="B2339" s="92"/>
      <c r="C2339" s="93" t="n">
        <v>8.79232978820801</v>
      </c>
      <c r="D2339" s="95"/>
    </row>
    <row r="2340" customFormat="false" ht="14.5" hidden="false" customHeight="false" outlineLevel="0" collapsed="false">
      <c r="A2340" s="92" t="n">
        <v>44294.1666666667</v>
      </c>
      <c r="B2340" s="92"/>
      <c r="C2340" s="93" t="n">
        <v>10.6415004730225</v>
      </c>
      <c r="D2340" s="95"/>
    </row>
    <row r="2341" customFormat="false" ht="14.5" hidden="false" customHeight="false" outlineLevel="0" collapsed="false">
      <c r="A2341" s="92" t="n">
        <v>44294.2083333333</v>
      </c>
      <c r="B2341" s="92"/>
      <c r="C2341" s="93" t="n">
        <v>11.6184997558594</v>
      </c>
      <c r="D2341" s="95"/>
    </row>
    <row r="2342" customFormat="false" ht="14.5" hidden="false" customHeight="false" outlineLevel="0" collapsed="false">
      <c r="A2342" s="92" t="n">
        <v>44294.25</v>
      </c>
      <c r="B2342" s="92"/>
      <c r="C2342" s="93" t="n">
        <v>9.39826965332031</v>
      </c>
      <c r="D2342" s="95"/>
    </row>
    <row r="2343" customFormat="false" ht="14.5" hidden="false" customHeight="false" outlineLevel="0" collapsed="false">
      <c r="A2343" s="92" t="n">
        <v>44294.2916666667</v>
      </c>
      <c r="B2343" s="92"/>
      <c r="C2343" s="93" t="n">
        <v>7.89289999008179</v>
      </c>
      <c r="D2343" s="95"/>
    </row>
    <row r="2344" customFormat="false" ht="14.5" hidden="false" customHeight="false" outlineLevel="0" collapsed="false">
      <c r="A2344" s="92" t="n">
        <v>44294.3333333333</v>
      </c>
      <c r="B2344" s="92"/>
      <c r="C2344" s="93" t="n">
        <v>8.40250015258789</v>
      </c>
      <c r="D2344" s="95"/>
    </row>
    <row r="2345" customFormat="false" ht="14.5" hidden="false" customHeight="false" outlineLevel="0" collapsed="false">
      <c r="A2345" s="92" t="n">
        <v>44294.375</v>
      </c>
      <c r="B2345" s="92"/>
      <c r="C2345" s="93" t="n">
        <v>10.0218000411987</v>
      </c>
      <c r="D2345" s="95"/>
    </row>
    <row r="2346" customFormat="false" ht="14.5" hidden="false" customHeight="false" outlineLevel="0" collapsed="false">
      <c r="A2346" s="92" t="n">
        <v>44294.4166666667</v>
      </c>
      <c r="B2346" s="92"/>
      <c r="C2346" s="93" t="n">
        <v>12.1462001800537</v>
      </c>
      <c r="D2346" s="95"/>
    </row>
    <row r="2347" customFormat="false" ht="14.5" hidden="false" customHeight="false" outlineLevel="0" collapsed="false">
      <c r="A2347" s="92" t="n">
        <v>44294.4583333333</v>
      </c>
      <c r="B2347" s="92"/>
      <c r="C2347" s="93" t="n">
        <v>8.35842990875244</v>
      </c>
      <c r="D2347" s="95"/>
    </row>
    <row r="2348" customFormat="false" ht="14.5" hidden="false" customHeight="false" outlineLevel="0" collapsed="false">
      <c r="A2348" s="92" t="n">
        <v>44294.5</v>
      </c>
      <c r="B2348" s="92"/>
      <c r="C2348" s="93" t="n">
        <v>7.05103015899658</v>
      </c>
      <c r="D2348" s="95"/>
    </row>
    <row r="2349" customFormat="false" ht="14.5" hidden="false" customHeight="false" outlineLevel="0" collapsed="false">
      <c r="A2349" s="92" t="n">
        <v>44294.5416666667</v>
      </c>
      <c r="B2349" s="92"/>
      <c r="C2349" s="93" t="n">
        <v>5.95653009414673</v>
      </c>
      <c r="D2349" s="95"/>
    </row>
    <row r="2350" customFormat="false" ht="14.5" hidden="false" customHeight="false" outlineLevel="0" collapsed="false">
      <c r="A2350" s="92" t="n">
        <v>44294.5833333333</v>
      </c>
      <c r="B2350" s="92"/>
      <c r="C2350" s="93" t="n">
        <v>5.89427995681763</v>
      </c>
      <c r="D2350" s="95"/>
    </row>
    <row r="2351" customFormat="false" ht="14.5" hidden="false" customHeight="false" outlineLevel="0" collapsed="false">
      <c r="A2351" s="92" t="n">
        <v>44294.625</v>
      </c>
      <c r="B2351" s="92"/>
      <c r="C2351" s="93" t="n">
        <v>5.9842700958252</v>
      </c>
      <c r="D2351" s="95"/>
    </row>
    <row r="2352" customFormat="false" ht="14.5" hidden="false" customHeight="false" outlineLevel="0" collapsed="false">
      <c r="A2352" s="92" t="n">
        <v>44294.6666666667</v>
      </c>
      <c r="B2352" s="92"/>
      <c r="C2352" s="93" t="n">
        <v>6.19323015213013</v>
      </c>
      <c r="D2352" s="95"/>
    </row>
    <row r="2353" customFormat="false" ht="14.5" hidden="false" customHeight="false" outlineLevel="0" collapsed="false">
      <c r="A2353" s="92" t="n">
        <v>44294.7083333333</v>
      </c>
      <c r="B2353" s="92"/>
      <c r="C2353" s="93" t="n">
        <v>5.87591981887817</v>
      </c>
      <c r="D2353" s="95"/>
    </row>
    <row r="2354" customFormat="false" ht="14.5" hidden="false" customHeight="false" outlineLevel="0" collapsed="false">
      <c r="A2354" s="92" t="n">
        <v>44294.75</v>
      </c>
      <c r="B2354" s="92"/>
      <c r="C2354" s="93" t="n">
        <v>5.86392021179199</v>
      </c>
      <c r="D2354" s="95"/>
    </row>
    <row r="2355" customFormat="false" ht="14.5" hidden="false" customHeight="false" outlineLevel="0" collapsed="false">
      <c r="A2355" s="92" t="n">
        <v>44294.7916666667</v>
      </c>
      <c r="B2355" s="92"/>
      <c r="C2355" s="93" t="n">
        <v>5.85134983062744</v>
      </c>
      <c r="D2355" s="95"/>
    </row>
    <row r="2356" customFormat="false" ht="14.5" hidden="false" customHeight="false" outlineLevel="0" collapsed="false">
      <c r="A2356" s="92" t="n">
        <v>44294.8333333333</v>
      </c>
      <c r="B2356" s="92"/>
      <c r="C2356" s="93" t="n">
        <v>5.96589994430542</v>
      </c>
      <c r="D2356" s="95"/>
    </row>
    <row r="2357" customFormat="false" ht="14.5" hidden="false" customHeight="false" outlineLevel="0" collapsed="false">
      <c r="A2357" s="92" t="n">
        <v>44294.875</v>
      </c>
      <c r="B2357" s="92"/>
      <c r="C2357" s="93" t="n">
        <v>6.16981983184814</v>
      </c>
      <c r="D2357" s="95"/>
    </row>
    <row r="2358" customFormat="false" ht="14.5" hidden="false" customHeight="false" outlineLevel="0" collapsed="false">
      <c r="A2358" s="92" t="n">
        <v>44294.9166666667</v>
      </c>
      <c r="B2358" s="92"/>
      <c r="C2358" s="93" t="n">
        <v>6.14977979660034</v>
      </c>
      <c r="D2358" s="95"/>
    </row>
    <row r="2359" customFormat="false" ht="14.5" hidden="false" customHeight="false" outlineLevel="0" collapsed="false">
      <c r="A2359" s="92" t="n">
        <v>44294.9583333333</v>
      </c>
      <c r="B2359" s="92"/>
      <c r="C2359" s="93" t="n">
        <v>6.34038019180298</v>
      </c>
      <c r="D2359" s="95"/>
    </row>
    <row r="2360" customFormat="false" ht="14.5" hidden="false" customHeight="false" outlineLevel="0" collapsed="false">
      <c r="A2360" s="92" t="n">
        <v>44295</v>
      </c>
      <c r="B2360" s="92"/>
      <c r="C2360" s="93" t="n">
        <v>6.40035009384155</v>
      </c>
      <c r="D2360" s="95"/>
    </row>
    <row r="2361" customFormat="false" ht="14.5" hidden="false" customHeight="false" outlineLevel="0" collapsed="false">
      <c r="A2361" s="92" t="n">
        <v>44295.0416666667</v>
      </c>
      <c r="B2361" s="92"/>
      <c r="C2361" s="93" t="n">
        <v>6.43461990356445</v>
      </c>
      <c r="D2361" s="95"/>
    </row>
    <row r="2362" customFormat="false" ht="14.5" hidden="false" customHeight="false" outlineLevel="0" collapsed="false">
      <c r="A2362" s="92" t="n">
        <v>44295.0833333333</v>
      </c>
      <c r="B2362" s="92"/>
      <c r="C2362" s="93" t="n">
        <v>14.9272003173828</v>
      </c>
      <c r="D2362" s="95"/>
    </row>
    <row r="2363" customFormat="false" ht="14.5" hidden="false" customHeight="false" outlineLevel="0" collapsed="false">
      <c r="A2363" s="92" t="n">
        <v>44295.125</v>
      </c>
      <c r="B2363" s="92"/>
      <c r="C2363" s="93" t="n">
        <v>22.4377002716064</v>
      </c>
      <c r="D2363" s="95"/>
    </row>
    <row r="2364" customFormat="false" ht="14.5" hidden="false" customHeight="false" outlineLevel="0" collapsed="false">
      <c r="A2364" s="92" t="n">
        <v>44295.1666666667</v>
      </c>
      <c r="B2364" s="92"/>
      <c r="C2364" s="93" t="n">
        <v>11.5834999084473</v>
      </c>
      <c r="D2364" s="95"/>
    </row>
    <row r="2365" customFormat="false" ht="14.5" hidden="false" customHeight="false" outlineLevel="0" collapsed="false">
      <c r="A2365" s="92" t="n">
        <v>44295.2083333333</v>
      </c>
      <c r="B2365" s="92"/>
      <c r="C2365" s="93" t="n">
        <v>10.6208000183105</v>
      </c>
      <c r="D2365" s="95"/>
    </row>
    <row r="2366" customFormat="false" ht="14.5" hidden="false" customHeight="false" outlineLevel="0" collapsed="false">
      <c r="A2366" s="92" t="n">
        <v>44295.25</v>
      </c>
      <c r="B2366" s="92"/>
      <c r="C2366" s="93" t="n">
        <v>12.6541004180908</v>
      </c>
      <c r="D2366" s="95"/>
    </row>
    <row r="2367" customFormat="false" ht="14.5" hidden="false" customHeight="false" outlineLevel="0" collapsed="false">
      <c r="A2367" s="92" t="n">
        <v>44295.2916666667</v>
      </c>
      <c r="B2367" s="92"/>
      <c r="C2367" s="93" t="n">
        <v>11.8859996795654</v>
      </c>
      <c r="D2367" s="95"/>
    </row>
    <row r="2368" customFormat="false" ht="14.5" hidden="false" customHeight="false" outlineLevel="0" collapsed="false">
      <c r="A2368" s="92" t="n">
        <v>44295.3333333333</v>
      </c>
      <c r="B2368" s="92"/>
      <c r="C2368" s="93" t="n">
        <v>9.5075101852417</v>
      </c>
      <c r="D2368" s="95"/>
    </row>
    <row r="2369" customFormat="false" ht="14.5" hidden="false" customHeight="false" outlineLevel="0" collapsed="false">
      <c r="A2369" s="92" t="n">
        <v>44295.375</v>
      </c>
      <c r="B2369" s="92"/>
      <c r="C2369" s="93" t="n">
        <v>26.1615009307861</v>
      </c>
      <c r="D2369" s="95"/>
    </row>
    <row r="2370" customFormat="false" ht="14.5" hidden="false" customHeight="false" outlineLevel="0" collapsed="false">
      <c r="A2370" s="92" t="n">
        <v>44295.4166666667</v>
      </c>
      <c r="B2370" s="92"/>
      <c r="C2370" s="93" t="n">
        <v>23.1259994506836</v>
      </c>
      <c r="D2370" s="95"/>
    </row>
    <row r="2371" customFormat="false" ht="14.5" hidden="false" customHeight="false" outlineLevel="0" collapsed="false">
      <c r="A2371" s="92" t="n">
        <v>44295.4583333333</v>
      </c>
      <c r="B2371" s="92"/>
      <c r="C2371" s="93" t="n">
        <v>15.9076995849609</v>
      </c>
      <c r="D2371" s="95"/>
    </row>
    <row r="2372" customFormat="false" ht="14.5" hidden="false" customHeight="false" outlineLevel="0" collapsed="false">
      <c r="A2372" s="92" t="n">
        <v>44295.5</v>
      </c>
      <c r="B2372" s="92"/>
      <c r="C2372" s="93" t="n">
        <v>10.0801000595093</v>
      </c>
      <c r="D2372" s="95"/>
    </row>
    <row r="2373" customFormat="false" ht="14.5" hidden="false" customHeight="false" outlineLevel="0" collapsed="false">
      <c r="A2373" s="92" t="n">
        <v>44295.5416666667</v>
      </c>
      <c r="B2373" s="92"/>
      <c r="C2373" s="93" t="n">
        <v>6.24382019042969</v>
      </c>
      <c r="D2373" s="95"/>
    </row>
    <row r="2374" customFormat="false" ht="14.5" hidden="false" customHeight="false" outlineLevel="0" collapsed="false">
      <c r="A2374" s="92" t="n">
        <v>44295.5833333333</v>
      </c>
      <c r="B2374" s="92"/>
      <c r="C2374" s="93" t="n">
        <v>6.06096982955933</v>
      </c>
      <c r="D2374" s="95"/>
    </row>
    <row r="2375" customFormat="false" ht="14.5" hidden="false" customHeight="false" outlineLevel="0" collapsed="false">
      <c r="A2375" s="92" t="n">
        <v>44295.625</v>
      </c>
      <c r="B2375" s="92"/>
      <c r="C2375" s="93" t="n">
        <v>6.14117002487183</v>
      </c>
      <c r="D2375" s="95"/>
    </row>
    <row r="2376" customFormat="false" ht="14.5" hidden="false" customHeight="false" outlineLevel="0" collapsed="false">
      <c r="A2376" s="92" t="n">
        <v>44295.6666666667</v>
      </c>
      <c r="B2376" s="92"/>
      <c r="C2376" s="93" t="n">
        <v>6.08726978302002</v>
      </c>
      <c r="D2376" s="95"/>
    </row>
    <row r="2377" customFormat="false" ht="14.5" hidden="false" customHeight="false" outlineLevel="0" collapsed="false">
      <c r="A2377" s="92" t="n">
        <v>44295.7083333333</v>
      </c>
      <c r="B2377" s="92"/>
      <c r="C2377" s="93" t="n">
        <v>6.0171799659729</v>
      </c>
      <c r="D2377" s="95"/>
    </row>
    <row r="2378" customFormat="false" ht="14.5" hidden="false" customHeight="false" outlineLevel="0" collapsed="false">
      <c r="A2378" s="92" t="n">
        <v>44295.75</v>
      </c>
      <c r="B2378" s="92"/>
      <c r="C2378" s="93" t="n">
        <v>6.0875301361084</v>
      </c>
      <c r="D2378" s="95"/>
    </row>
    <row r="2379" customFormat="false" ht="14.5" hidden="false" customHeight="false" outlineLevel="0" collapsed="false">
      <c r="A2379" s="92" t="n">
        <v>44295.7916666667</v>
      </c>
      <c r="B2379" s="92"/>
      <c r="C2379" s="93" t="n">
        <v>6.03802013397217</v>
      </c>
      <c r="D2379" s="95"/>
    </row>
    <row r="2380" customFormat="false" ht="14.5" hidden="false" customHeight="false" outlineLevel="0" collapsed="false">
      <c r="A2380" s="92" t="n">
        <v>44295.8333333333</v>
      </c>
      <c r="B2380" s="92"/>
      <c r="C2380" s="93" t="n">
        <v>6.13022994995117</v>
      </c>
      <c r="D2380" s="95"/>
    </row>
    <row r="2381" customFormat="false" ht="14.5" hidden="false" customHeight="false" outlineLevel="0" collapsed="false">
      <c r="A2381" s="92" t="n">
        <v>44295.875</v>
      </c>
      <c r="B2381" s="92"/>
      <c r="C2381" s="93" t="n">
        <v>6.10631990432739</v>
      </c>
      <c r="D2381" s="95"/>
    </row>
    <row r="2382" customFormat="false" ht="14.5" hidden="false" customHeight="false" outlineLevel="0" collapsed="false">
      <c r="A2382" s="92" t="n">
        <v>44295.9166666667</v>
      </c>
      <c r="B2382" s="92"/>
      <c r="C2382" s="93" t="n">
        <v>6.64648008346558</v>
      </c>
      <c r="D2382" s="95"/>
    </row>
    <row r="2383" customFormat="false" ht="14.5" hidden="false" customHeight="false" outlineLevel="0" collapsed="false">
      <c r="A2383" s="92" t="n">
        <v>44295.9583333333</v>
      </c>
      <c r="B2383" s="92"/>
      <c r="C2383" s="93" t="n">
        <v>10.8062000274658</v>
      </c>
      <c r="D2383" s="95"/>
    </row>
    <row r="2384" customFormat="false" ht="14.5" hidden="false" customHeight="false" outlineLevel="0" collapsed="false">
      <c r="A2384" s="92" t="n">
        <v>44296</v>
      </c>
      <c r="B2384" s="92"/>
      <c r="C2384" s="93" t="n">
        <v>17.6812000274658</v>
      </c>
      <c r="D2384" s="95"/>
    </row>
    <row r="2385" customFormat="false" ht="14.5" hidden="false" customHeight="false" outlineLevel="0" collapsed="false">
      <c r="A2385" s="92" t="n">
        <v>44296.0416666667</v>
      </c>
      <c r="B2385" s="92"/>
      <c r="C2385" s="93" t="n">
        <v>18.0277004241943</v>
      </c>
      <c r="D2385" s="95"/>
    </row>
    <row r="2386" customFormat="false" ht="14.5" hidden="false" customHeight="false" outlineLevel="0" collapsed="false">
      <c r="A2386" s="92" t="n">
        <v>44296.0833333333</v>
      </c>
      <c r="B2386" s="92"/>
      <c r="C2386" s="93" t="n">
        <v>7.60497999191284</v>
      </c>
      <c r="D2386" s="95"/>
    </row>
    <row r="2387" customFormat="false" ht="14.5" hidden="false" customHeight="false" outlineLevel="0" collapsed="false">
      <c r="A2387" s="92" t="n">
        <v>44296.125</v>
      </c>
      <c r="B2387" s="92"/>
      <c r="C2387" s="93" t="n">
        <v>6.33806991577148</v>
      </c>
      <c r="D2387" s="95"/>
    </row>
    <row r="2388" customFormat="false" ht="14.5" hidden="false" customHeight="false" outlineLevel="0" collapsed="false">
      <c r="A2388" s="92" t="n">
        <v>44296.1666666667</v>
      </c>
      <c r="B2388" s="92"/>
      <c r="C2388" s="93" t="n">
        <v>6.1760401725769</v>
      </c>
      <c r="D2388" s="95"/>
    </row>
    <row r="2389" customFormat="false" ht="14.5" hidden="false" customHeight="false" outlineLevel="0" collapsed="false">
      <c r="A2389" s="92" t="n">
        <v>44296.2083333333</v>
      </c>
      <c r="B2389" s="92"/>
      <c r="C2389" s="93" t="n">
        <v>6.11838006973267</v>
      </c>
      <c r="D2389" s="95"/>
    </row>
    <row r="2390" customFormat="false" ht="14.5" hidden="false" customHeight="false" outlineLevel="0" collapsed="false">
      <c r="A2390" s="92" t="n">
        <v>44296.25</v>
      </c>
      <c r="B2390" s="92"/>
      <c r="C2390" s="93" t="n">
        <v>6.02113008499146</v>
      </c>
      <c r="D2390" s="95"/>
    </row>
    <row r="2391" customFormat="false" ht="14.5" hidden="false" customHeight="false" outlineLevel="0" collapsed="false">
      <c r="A2391" s="92" t="n">
        <v>44296.2916666667</v>
      </c>
      <c r="B2391" s="92"/>
      <c r="C2391" s="93" t="n">
        <v>6.07728004455566</v>
      </c>
      <c r="D2391" s="95"/>
    </row>
    <row r="2392" customFormat="false" ht="14.5" hidden="false" customHeight="false" outlineLevel="0" collapsed="false">
      <c r="A2392" s="92" t="n">
        <v>44296.3333333333</v>
      </c>
      <c r="B2392" s="92"/>
      <c r="C2392" s="93" t="n">
        <v>6.37741994857788</v>
      </c>
      <c r="D2392" s="95"/>
    </row>
    <row r="2393" customFormat="false" ht="14.5" hidden="false" customHeight="false" outlineLevel="0" collapsed="false">
      <c r="A2393" s="92" t="n">
        <v>44296.375</v>
      </c>
      <c r="B2393" s="92"/>
      <c r="C2393" s="93" t="n">
        <v>6.94537019729614</v>
      </c>
      <c r="D2393" s="95"/>
    </row>
    <row r="2394" customFormat="false" ht="14.5" hidden="false" customHeight="false" outlineLevel="0" collapsed="false">
      <c r="A2394" s="92" t="n">
        <v>44296.4166666667</v>
      </c>
      <c r="B2394" s="92"/>
      <c r="C2394" s="93" t="n">
        <v>7.14550018310547</v>
      </c>
      <c r="D2394" s="95"/>
    </row>
    <row r="2395" customFormat="false" ht="14.5" hidden="false" customHeight="false" outlineLevel="0" collapsed="false">
      <c r="A2395" s="92" t="n">
        <v>44296.4583333333</v>
      </c>
      <c r="B2395" s="92"/>
      <c r="C2395" s="93" t="n">
        <v>7.28947019577026</v>
      </c>
      <c r="D2395" s="95"/>
    </row>
    <row r="2396" customFormat="false" ht="14.5" hidden="false" customHeight="false" outlineLevel="0" collapsed="false">
      <c r="A2396" s="92" t="n">
        <v>44296.5</v>
      </c>
      <c r="B2396" s="92"/>
      <c r="C2396" s="93" t="n">
        <v>6.93722009658814</v>
      </c>
      <c r="D2396" s="95"/>
    </row>
    <row r="2397" customFormat="false" ht="14.5" hidden="false" customHeight="false" outlineLevel="0" collapsed="false">
      <c r="A2397" s="92" t="n">
        <v>44296.5416666667</v>
      </c>
      <c r="B2397" s="92"/>
      <c r="C2397" s="93" t="n">
        <v>6.30709981918335</v>
      </c>
      <c r="D2397" s="95"/>
    </row>
    <row r="2398" customFormat="false" ht="14.5" hidden="false" customHeight="false" outlineLevel="0" collapsed="false">
      <c r="A2398" s="92" t="n">
        <v>44296.5833333333</v>
      </c>
      <c r="B2398" s="92"/>
      <c r="C2398" s="93" t="n">
        <v>6.09436988830566</v>
      </c>
      <c r="D2398" s="95"/>
    </row>
    <row r="2399" customFormat="false" ht="14.5" hidden="false" customHeight="false" outlineLevel="0" collapsed="false">
      <c r="A2399" s="92" t="n">
        <v>44296.625</v>
      </c>
      <c r="B2399" s="92"/>
      <c r="C2399" s="93" t="n">
        <v>6.06217002868652</v>
      </c>
      <c r="D2399" s="95"/>
    </row>
    <row r="2400" customFormat="false" ht="14.5" hidden="false" customHeight="false" outlineLevel="0" collapsed="false">
      <c r="A2400" s="92" t="n">
        <v>44296.6666666667</v>
      </c>
      <c r="B2400" s="92"/>
      <c r="C2400" s="93" t="n">
        <v>6.14082002639771</v>
      </c>
      <c r="D2400" s="95"/>
    </row>
    <row r="2401" customFormat="false" ht="14.5" hidden="false" customHeight="false" outlineLevel="0" collapsed="false">
      <c r="A2401" s="92" t="n">
        <v>44296.7083333333</v>
      </c>
      <c r="B2401" s="92"/>
      <c r="C2401" s="93" t="n">
        <v>6.22781991958618</v>
      </c>
      <c r="D2401" s="95"/>
    </row>
    <row r="2402" customFormat="false" ht="14.5" hidden="false" customHeight="false" outlineLevel="0" collapsed="false">
      <c r="A2402" s="92" t="n">
        <v>44296.75</v>
      </c>
      <c r="B2402" s="92"/>
      <c r="C2402" s="93" t="n">
        <v>6.240149974823</v>
      </c>
      <c r="D2402" s="95"/>
    </row>
    <row r="2403" customFormat="false" ht="14.5" hidden="false" customHeight="false" outlineLevel="0" collapsed="false">
      <c r="A2403" s="92" t="n">
        <v>44296.7916666667</v>
      </c>
      <c r="B2403" s="92"/>
      <c r="C2403" s="93" t="n">
        <v>6.28107976913452</v>
      </c>
      <c r="D2403" s="95"/>
    </row>
    <row r="2404" customFormat="false" ht="14.5" hidden="false" customHeight="false" outlineLevel="0" collapsed="false">
      <c r="A2404" s="92" t="n">
        <v>44296.8333333333</v>
      </c>
      <c r="B2404" s="92"/>
      <c r="C2404" s="93" t="n">
        <v>7.26636981964111</v>
      </c>
      <c r="D2404" s="95"/>
    </row>
    <row r="2405" customFormat="false" ht="14.5" hidden="false" customHeight="false" outlineLevel="0" collapsed="false">
      <c r="A2405" s="92" t="n">
        <v>44296.875</v>
      </c>
      <c r="B2405" s="92"/>
      <c r="C2405" s="93" t="n">
        <v>6.30539989471436</v>
      </c>
      <c r="D2405" s="95"/>
    </row>
    <row r="2406" customFormat="false" ht="14.5" hidden="false" customHeight="false" outlineLevel="0" collapsed="false">
      <c r="A2406" s="92" t="n">
        <v>44296.9166666667</v>
      </c>
      <c r="B2406" s="92"/>
      <c r="C2406" s="93" t="n">
        <v>6.15411996841431</v>
      </c>
      <c r="D2406" s="95"/>
    </row>
    <row r="2407" customFormat="false" ht="14.5" hidden="false" customHeight="false" outlineLevel="0" collapsed="false">
      <c r="A2407" s="92" t="n">
        <v>44296.9583333333</v>
      </c>
      <c r="B2407" s="92"/>
      <c r="C2407" s="93" t="n">
        <v>6.27946996688843</v>
      </c>
      <c r="D2407" s="95"/>
    </row>
    <row r="2408" customFormat="false" ht="14.5" hidden="false" customHeight="false" outlineLevel="0" collapsed="false">
      <c r="A2408" s="92" t="n">
        <v>44297</v>
      </c>
      <c r="B2408" s="92"/>
      <c r="C2408" s="93" t="n">
        <v>6.28353023529053</v>
      </c>
      <c r="D2408" s="95"/>
    </row>
    <row r="2409" customFormat="false" ht="14.5" hidden="false" customHeight="false" outlineLevel="0" collapsed="false">
      <c r="A2409" s="92" t="n">
        <v>44297.0416666667</v>
      </c>
      <c r="B2409" s="92"/>
      <c r="C2409" s="93" t="n">
        <v>6.07921981811523</v>
      </c>
      <c r="D2409" s="95"/>
    </row>
    <row r="2410" customFormat="false" ht="14.5" hidden="false" customHeight="false" outlineLevel="0" collapsed="false">
      <c r="A2410" s="92" t="n">
        <v>44297.0833333333</v>
      </c>
      <c r="B2410" s="92"/>
      <c r="C2410" s="93" t="n">
        <v>6.19299983978272</v>
      </c>
      <c r="D2410" s="95"/>
    </row>
    <row r="2411" customFormat="false" ht="14.5" hidden="false" customHeight="false" outlineLevel="0" collapsed="false">
      <c r="A2411" s="92" t="n">
        <v>44297.125</v>
      </c>
      <c r="B2411" s="92"/>
      <c r="C2411" s="93" t="n">
        <v>6.20496988296509</v>
      </c>
      <c r="D2411" s="95"/>
    </row>
    <row r="2412" customFormat="false" ht="14.5" hidden="false" customHeight="false" outlineLevel="0" collapsed="false">
      <c r="A2412" s="92" t="n">
        <v>44297.1666666667</v>
      </c>
      <c r="B2412" s="92"/>
      <c r="C2412" s="93" t="n">
        <v>6.25182008743286</v>
      </c>
      <c r="D2412" s="95"/>
    </row>
    <row r="2413" customFormat="false" ht="14.5" hidden="false" customHeight="false" outlineLevel="0" collapsed="false">
      <c r="A2413" s="92" t="n">
        <v>44297.2083333333</v>
      </c>
      <c r="B2413" s="92"/>
      <c r="C2413" s="93" t="n">
        <v>8.28162002563477</v>
      </c>
      <c r="D2413" s="95"/>
    </row>
    <row r="2414" customFormat="false" ht="14.5" hidden="false" customHeight="false" outlineLevel="0" collapsed="false">
      <c r="A2414" s="92" t="n">
        <v>44297.25</v>
      </c>
      <c r="B2414" s="92"/>
      <c r="C2414" s="93" t="n">
        <v>13.8723001480103</v>
      </c>
      <c r="D2414" s="95"/>
    </row>
    <row r="2415" customFormat="false" ht="14.5" hidden="false" customHeight="false" outlineLevel="0" collapsed="false">
      <c r="A2415" s="92" t="n">
        <v>44297.2916666667</v>
      </c>
      <c r="B2415" s="92"/>
      <c r="C2415" s="93" t="n">
        <v>10.7790002822876</v>
      </c>
      <c r="D2415" s="95"/>
    </row>
    <row r="2416" customFormat="false" ht="14.5" hidden="false" customHeight="false" outlineLevel="0" collapsed="false">
      <c r="A2416" s="92" t="n">
        <v>44297.3333333333</v>
      </c>
      <c r="B2416" s="92"/>
      <c r="C2416" s="93" t="n">
        <v>8.2298002243042</v>
      </c>
      <c r="D2416" s="95"/>
    </row>
    <row r="2417" customFormat="false" ht="14.5" hidden="false" customHeight="false" outlineLevel="0" collapsed="false">
      <c r="A2417" s="92" t="n">
        <v>44297.375</v>
      </c>
      <c r="B2417" s="92"/>
      <c r="C2417" s="93" t="n">
        <v>12.9057998657227</v>
      </c>
      <c r="D2417" s="95"/>
    </row>
    <row r="2418" customFormat="false" ht="14.5" hidden="false" customHeight="false" outlineLevel="0" collapsed="false">
      <c r="A2418" s="92" t="n">
        <v>44297.4166666667</v>
      </c>
      <c r="B2418" s="92"/>
      <c r="C2418" s="93" t="n">
        <v>51.3321990966797</v>
      </c>
      <c r="D2418" s="95"/>
    </row>
    <row r="2419" customFormat="false" ht="14.5" hidden="false" customHeight="false" outlineLevel="0" collapsed="false">
      <c r="A2419" s="92" t="n">
        <v>44297.4583333333</v>
      </c>
      <c r="B2419" s="92"/>
      <c r="C2419" s="93" t="n">
        <v>37.0513000488281</v>
      </c>
      <c r="D2419" s="95"/>
    </row>
    <row r="2420" customFormat="false" ht="14.5" hidden="false" customHeight="false" outlineLevel="0" collapsed="false">
      <c r="A2420" s="92" t="n">
        <v>44297.5</v>
      </c>
      <c r="B2420" s="92"/>
      <c r="C2420" s="93" t="n">
        <v>10.7405004501343</v>
      </c>
      <c r="D2420" s="95"/>
    </row>
    <row r="2421" customFormat="false" ht="14.5" hidden="false" customHeight="false" outlineLevel="0" collapsed="false">
      <c r="A2421" s="92" t="n">
        <v>44297.5416666667</v>
      </c>
      <c r="B2421" s="92"/>
      <c r="C2421" s="93" t="n">
        <v>11.0515003204346</v>
      </c>
      <c r="D2421" s="95"/>
    </row>
    <row r="2422" customFormat="false" ht="14.5" hidden="false" customHeight="false" outlineLevel="0" collapsed="false">
      <c r="A2422" s="92" t="n">
        <v>44297.5833333333</v>
      </c>
      <c r="B2422" s="92"/>
      <c r="C2422" s="93" t="n">
        <v>10.1761999130249</v>
      </c>
      <c r="D2422" s="95"/>
    </row>
    <row r="2423" customFormat="false" ht="14.5" hidden="false" customHeight="false" outlineLevel="0" collapsed="false">
      <c r="A2423" s="92" t="n">
        <v>44297.625</v>
      </c>
      <c r="B2423" s="92"/>
      <c r="C2423" s="93" t="n">
        <v>8.57911968231201</v>
      </c>
      <c r="D2423" s="95"/>
    </row>
    <row r="2424" customFormat="false" ht="14.5" hidden="false" customHeight="false" outlineLevel="0" collapsed="false">
      <c r="A2424" s="92" t="n">
        <v>44297.6666666667</v>
      </c>
      <c r="B2424" s="92"/>
      <c r="C2424" s="93" t="n">
        <v>7.09824991226196</v>
      </c>
      <c r="D2424" s="95"/>
    </row>
    <row r="2425" customFormat="false" ht="14.5" hidden="false" customHeight="false" outlineLevel="0" collapsed="false">
      <c r="A2425" s="92" t="n">
        <v>44297.7083333333</v>
      </c>
      <c r="B2425" s="92"/>
      <c r="C2425" s="93" t="n">
        <v>7.24677991867065</v>
      </c>
      <c r="D2425" s="95"/>
    </row>
    <row r="2426" customFormat="false" ht="14.5" hidden="false" customHeight="false" outlineLevel="0" collapsed="false">
      <c r="A2426" s="92" t="n">
        <v>44297.75</v>
      </c>
      <c r="B2426" s="92"/>
      <c r="C2426" s="93" t="n">
        <v>10.7588996887207</v>
      </c>
      <c r="D2426" s="95"/>
    </row>
    <row r="2427" customFormat="false" ht="14.5" hidden="false" customHeight="false" outlineLevel="0" collapsed="false">
      <c r="A2427" s="92" t="n">
        <v>44297.7916666667</v>
      </c>
      <c r="B2427" s="92"/>
      <c r="C2427" s="93" t="n">
        <v>7.46799993515015</v>
      </c>
      <c r="D2427" s="95"/>
    </row>
    <row r="2428" customFormat="false" ht="14.5" hidden="false" customHeight="false" outlineLevel="0" collapsed="false">
      <c r="A2428" s="92" t="n">
        <v>44297.8333333333</v>
      </c>
      <c r="B2428" s="92"/>
      <c r="C2428" s="93" t="n">
        <v>6.4197301864624</v>
      </c>
      <c r="D2428" s="95"/>
    </row>
    <row r="2429" customFormat="false" ht="14.5" hidden="false" customHeight="false" outlineLevel="0" collapsed="false">
      <c r="A2429" s="92" t="n">
        <v>44297.875</v>
      </c>
      <c r="B2429" s="92"/>
      <c r="C2429" s="93" t="n">
        <v>6.33465003967285</v>
      </c>
      <c r="D2429" s="95"/>
    </row>
    <row r="2430" customFormat="false" ht="14.5" hidden="false" customHeight="false" outlineLevel="0" collapsed="false">
      <c r="A2430" s="92" t="n">
        <v>44297.9166666667</v>
      </c>
      <c r="B2430" s="92"/>
      <c r="C2430" s="93" t="n">
        <v>6.33230018615723</v>
      </c>
      <c r="D2430" s="95"/>
    </row>
    <row r="2431" customFormat="false" ht="14.5" hidden="false" customHeight="false" outlineLevel="0" collapsed="false">
      <c r="A2431" s="92" t="n">
        <v>44297.9583333333</v>
      </c>
      <c r="B2431" s="92"/>
      <c r="C2431" s="93" t="n">
        <v>6.40049982070923</v>
      </c>
      <c r="D2431" s="95"/>
    </row>
    <row r="2432" customFormat="false" ht="14.5" hidden="false" customHeight="false" outlineLevel="0" collapsed="false">
      <c r="A2432" s="92" t="n">
        <v>44298</v>
      </c>
      <c r="B2432" s="92"/>
      <c r="C2432" s="93" t="n">
        <v>6.24903011322022</v>
      </c>
      <c r="D2432" s="95"/>
    </row>
    <row r="2433" customFormat="false" ht="14.5" hidden="false" customHeight="false" outlineLevel="0" collapsed="false">
      <c r="A2433" s="92" t="n">
        <v>44298.0416666667</v>
      </c>
      <c r="B2433" s="92"/>
      <c r="C2433" s="93" t="n">
        <v>7.41830015182495</v>
      </c>
      <c r="D2433" s="95"/>
    </row>
    <row r="2434" customFormat="false" ht="14.5" hidden="false" customHeight="false" outlineLevel="0" collapsed="false">
      <c r="A2434" s="92" t="n">
        <v>44298.0833333333</v>
      </c>
      <c r="B2434" s="92"/>
      <c r="C2434" s="93" t="n">
        <v>13.2004995346069</v>
      </c>
      <c r="D2434" s="95"/>
    </row>
    <row r="2435" customFormat="false" ht="14.5" hidden="false" customHeight="false" outlineLevel="0" collapsed="false">
      <c r="A2435" s="92" t="n">
        <v>44298.125</v>
      </c>
      <c r="B2435" s="92"/>
      <c r="C2435" s="93" t="n">
        <v>11.144700050354</v>
      </c>
      <c r="D2435" s="95"/>
    </row>
    <row r="2436" customFormat="false" ht="14.5" hidden="false" customHeight="false" outlineLevel="0" collapsed="false">
      <c r="A2436" s="92" t="n">
        <v>44298.1666666667</v>
      </c>
      <c r="B2436" s="92"/>
      <c r="C2436" s="93" t="n">
        <v>10.0888996124268</v>
      </c>
      <c r="D2436" s="95"/>
    </row>
    <row r="2437" customFormat="false" ht="14.5" hidden="false" customHeight="false" outlineLevel="0" collapsed="false">
      <c r="A2437" s="92" t="n">
        <v>44298.2083333333</v>
      </c>
      <c r="B2437" s="92"/>
      <c r="C2437" s="93" t="n">
        <v>8.11612987518311</v>
      </c>
      <c r="D2437" s="95"/>
    </row>
    <row r="2438" customFormat="false" ht="14.5" hidden="false" customHeight="false" outlineLevel="0" collapsed="false">
      <c r="A2438" s="92" t="n">
        <v>44298.25</v>
      </c>
      <c r="B2438" s="92"/>
      <c r="C2438" s="93" t="n">
        <v>12.7259998321533</v>
      </c>
      <c r="D2438" s="95"/>
    </row>
    <row r="2439" customFormat="false" ht="14.5" hidden="false" customHeight="false" outlineLevel="0" collapsed="false">
      <c r="A2439" s="92" t="n">
        <v>44298.2916666667</v>
      </c>
      <c r="B2439" s="92"/>
      <c r="C2439" s="93" t="n">
        <v>13.8964996337891</v>
      </c>
      <c r="D2439" s="95"/>
    </row>
    <row r="2440" customFormat="false" ht="14.5" hidden="false" customHeight="false" outlineLevel="0" collapsed="false">
      <c r="A2440" s="92" t="n">
        <v>44298.3333333333</v>
      </c>
      <c r="B2440" s="92"/>
      <c r="C2440" s="93" t="n">
        <v>21.7952995300293</v>
      </c>
      <c r="D2440" s="95"/>
    </row>
    <row r="2441" customFormat="false" ht="14.5" hidden="false" customHeight="false" outlineLevel="0" collapsed="false">
      <c r="A2441" s="92" t="n">
        <v>44298.375</v>
      </c>
      <c r="B2441" s="92"/>
      <c r="C2441" s="93" t="n">
        <v>24.9157009124756</v>
      </c>
      <c r="D2441" s="95"/>
    </row>
    <row r="2442" customFormat="false" ht="14.5" hidden="false" customHeight="false" outlineLevel="0" collapsed="false">
      <c r="A2442" s="92" t="n">
        <v>44298.4166666667</v>
      </c>
      <c r="B2442" s="92"/>
      <c r="C2442" s="93" t="n">
        <v>31.9314994812012</v>
      </c>
      <c r="D2442" s="95"/>
    </row>
    <row r="2443" customFormat="false" ht="14.5" hidden="false" customHeight="false" outlineLevel="0" collapsed="false">
      <c r="A2443" s="92" t="n">
        <v>44298.4583333333</v>
      </c>
      <c r="B2443" s="92"/>
      <c r="C2443" s="93" t="n">
        <v>32.7837982177734</v>
      </c>
      <c r="D2443" s="95"/>
    </row>
    <row r="2444" customFormat="false" ht="14.5" hidden="false" customHeight="false" outlineLevel="0" collapsed="false">
      <c r="A2444" s="92" t="n">
        <v>44298.5</v>
      </c>
      <c r="B2444" s="92"/>
      <c r="C2444" s="93" t="n">
        <v>11.4257001876831</v>
      </c>
      <c r="D2444" s="95"/>
    </row>
    <row r="2445" customFormat="false" ht="14.5" hidden="false" customHeight="false" outlineLevel="0" collapsed="false">
      <c r="A2445" s="92" t="n">
        <v>44298.5416666667</v>
      </c>
      <c r="B2445" s="92"/>
      <c r="C2445" s="93" t="n">
        <v>13.7622003555298</v>
      </c>
      <c r="D2445" s="95"/>
    </row>
    <row r="2446" customFormat="false" ht="14.5" hidden="false" customHeight="false" outlineLevel="0" collapsed="false">
      <c r="A2446" s="92" t="n">
        <v>44298.5833333333</v>
      </c>
      <c r="B2446" s="92"/>
      <c r="C2446" s="93" t="n">
        <v>11.913800239563</v>
      </c>
      <c r="D2446" s="95"/>
    </row>
    <row r="2447" customFormat="false" ht="14.5" hidden="false" customHeight="false" outlineLevel="0" collapsed="false">
      <c r="A2447" s="92" t="n">
        <v>44298.625</v>
      </c>
      <c r="B2447" s="92"/>
      <c r="C2447" s="93" t="n">
        <v>7.99962997436523</v>
      </c>
      <c r="D2447" s="95"/>
    </row>
    <row r="2448" customFormat="false" ht="14.5" hidden="false" customHeight="false" outlineLevel="0" collapsed="false">
      <c r="A2448" s="92" t="n">
        <v>44298.6666666667</v>
      </c>
      <c r="B2448" s="92"/>
      <c r="C2448" s="93"/>
      <c r="D2448" s="95" t="s">
        <v>281</v>
      </c>
    </row>
    <row r="2449" customFormat="false" ht="14.5" hidden="false" customHeight="false" outlineLevel="0" collapsed="false">
      <c r="A2449" s="92" t="n">
        <v>44298.7083333333</v>
      </c>
      <c r="B2449" s="92"/>
      <c r="C2449" s="93" t="n">
        <v>6.58166980743408</v>
      </c>
      <c r="D2449" s="95"/>
    </row>
    <row r="2450" customFormat="false" ht="14.5" hidden="false" customHeight="false" outlineLevel="0" collapsed="false">
      <c r="A2450" s="92" t="n">
        <v>44298.75</v>
      </c>
      <c r="B2450" s="92"/>
      <c r="C2450" s="93" t="n">
        <v>9.24567985534668</v>
      </c>
      <c r="D2450" s="95"/>
    </row>
    <row r="2451" customFormat="false" ht="14.5" hidden="false" customHeight="false" outlineLevel="0" collapsed="false">
      <c r="A2451" s="92" t="n">
        <v>44298.7916666667</v>
      </c>
      <c r="B2451" s="92"/>
      <c r="C2451" s="93" t="n">
        <v>9.51093006134033</v>
      </c>
      <c r="D2451" s="95"/>
    </row>
    <row r="2452" customFormat="false" ht="14.5" hidden="false" customHeight="false" outlineLevel="0" collapsed="false">
      <c r="A2452" s="92" t="n">
        <v>44298.8333333333</v>
      </c>
      <c r="B2452" s="92"/>
      <c r="C2452" s="93" t="n">
        <v>6.49020004272461</v>
      </c>
      <c r="D2452" s="95"/>
    </row>
    <row r="2453" customFormat="false" ht="14.5" hidden="false" customHeight="false" outlineLevel="0" collapsed="false">
      <c r="A2453" s="92" t="n">
        <v>44298.875</v>
      </c>
      <c r="B2453" s="92"/>
      <c r="C2453" s="93" t="n">
        <v>6.15336990356445</v>
      </c>
      <c r="D2453" s="95"/>
    </row>
    <row r="2454" customFormat="false" ht="14.5" hidden="false" customHeight="false" outlineLevel="0" collapsed="false">
      <c r="A2454" s="92" t="n">
        <v>44298.9166666667</v>
      </c>
      <c r="B2454" s="92"/>
      <c r="C2454" s="93" t="n">
        <v>6.6855001449585</v>
      </c>
      <c r="D2454" s="95"/>
    </row>
    <row r="2455" customFormat="false" ht="14.5" hidden="false" customHeight="false" outlineLevel="0" collapsed="false">
      <c r="A2455" s="92" t="n">
        <v>44298.9583333333</v>
      </c>
      <c r="B2455" s="92"/>
      <c r="C2455" s="93" t="n">
        <v>10.0102996826172</v>
      </c>
      <c r="D2455" s="95"/>
    </row>
    <row r="2456" customFormat="false" ht="14.5" hidden="false" customHeight="false" outlineLevel="0" collapsed="false">
      <c r="A2456" s="92" t="n">
        <v>44299</v>
      </c>
      <c r="B2456" s="92"/>
      <c r="C2456" s="93" t="n">
        <v>8.03709030151367</v>
      </c>
      <c r="D2456" s="95"/>
    </row>
    <row r="2457" customFormat="false" ht="14.5" hidden="false" customHeight="false" outlineLevel="0" collapsed="false">
      <c r="A2457" s="92" t="n">
        <v>44299.0416666667</v>
      </c>
      <c r="B2457" s="92"/>
      <c r="C2457" s="93" t="n">
        <v>17.3362998962402</v>
      </c>
      <c r="D2457" s="95"/>
    </row>
    <row r="2458" customFormat="false" ht="14.5" hidden="false" customHeight="false" outlineLevel="0" collapsed="false">
      <c r="A2458" s="92" t="n">
        <v>44299.0833333333</v>
      </c>
      <c r="B2458" s="92"/>
      <c r="C2458" s="93" t="n">
        <v>21.3705005645752</v>
      </c>
      <c r="D2458" s="95"/>
    </row>
    <row r="2459" customFormat="false" ht="14.5" hidden="false" customHeight="false" outlineLevel="0" collapsed="false">
      <c r="A2459" s="92" t="n">
        <v>44299.125</v>
      </c>
      <c r="B2459" s="92"/>
      <c r="C2459" s="93" t="n">
        <v>18.0177993774414</v>
      </c>
      <c r="D2459" s="95"/>
    </row>
    <row r="2460" customFormat="false" ht="14.5" hidden="false" customHeight="false" outlineLevel="0" collapsed="false">
      <c r="A2460" s="92" t="n">
        <v>44299.1666666667</v>
      </c>
      <c r="B2460" s="92"/>
      <c r="C2460" s="93" t="n">
        <v>15.6077003479004</v>
      </c>
      <c r="D2460" s="95"/>
    </row>
    <row r="2461" customFormat="false" ht="14.5" hidden="false" customHeight="false" outlineLevel="0" collapsed="false">
      <c r="A2461" s="92" t="n">
        <v>44299.2083333333</v>
      </c>
      <c r="B2461" s="92"/>
      <c r="C2461" s="93" t="n">
        <v>36.122501373291</v>
      </c>
      <c r="D2461" s="95"/>
    </row>
    <row r="2462" customFormat="false" ht="14.5" hidden="false" customHeight="false" outlineLevel="0" collapsed="false">
      <c r="A2462" s="92" t="n">
        <v>44299.25</v>
      </c>
      <c r="B2462" s="92"/>
      <c r="C2462" s="93" t="n">
        <v>21.3722991943359</v>
      </c>
      <c r="D2462" s="95"/>
    </row>
    <row r="2463" customFormat="false" ht="14.5" hidden="false" customHeight="false" outlineLevel="0" collapsed="false">
      <c r="A2463" s="92" t="n">
        <v>44299.2916666667</v>
      </c>
      <c r="B2463" s="92"/>
      <c r="C2463" s="93" t="n">
        <v>23.3076992034912</v>
      </c>
      <c r="D2463" s="95"/>
    </row>
    <row r="2464" customFormat="false" ht="14.5" hidden="false" customHeight="false" outlineLevel="0" collapsed="false">
      <c r="A2464" s="92" t="n">
        <v>44299.3333333333</v>
      </c>
      <c r="B2464" s="92"/>
      <c r="C2464" s="93" t="n">
        <v>84.7652969360352</v>
      </c>
      <c r="D2464" s="95"/>
    </row>
    <row r="2465" customFormat="false" ht="14.5" hidden="false" customHeight="false" outlineLevel="0" collapsed="false">
      <c r="A2465" s="92" t="n">
        <v>44299.375</v>
      </c>
      <c r="B2465" s="92"/>
      <c r="C2465" s="93" t="n">
        <v>50.0760002136231</v>
      </c>
      <c r="D2465" s="95"/>
    </row>
    <row r="2466" customFormat="false" ht="14.5" hidden="false" customHeight="false" outlineLevel="0" collapsed="false">
      <c r="A2466" s="92" t="n">
        <v>44299.4166666667</v>
      </c>
      <c r="B2466" s="92"/>
      <c r="C2466" s="93" t="n">
        <v>46.8191986083984</v>
      </c>
      <c r="D2466" s="95"/>
    </row>
    <row r="2467" customFormat="false" ht="14.5" hidden="false" customHeight="false" outlineLevel="0" collapsed="false">
      <c r="A2467" s="92" t="n">
        <v>44299.4583333333</v>
      </c>
      <c r="B2467" s="92"/>
      <c r="C2467" s="93" t="n">
        <v>35.8111991882324</v>
      </c>
      <c r="D2467" s="95"/>
    </row>
    <row r="2468" customFormat="false" ht="14.5" hidden="false" customHeight="false" outlineLevel="0" collapsed="false">
      <c r="A2468" s="92" t="n">
        <v>44299.5</v>
      </c>
      <c r="B2468" s="92"/>
      <c r="C2468" s="93" t="n">
        <v>9.90258979797363</v>
      </c>
      <c r="D2468" s="95"/>
    </row>
    <row r="2469" customFormat="false" ht="14.5" hidden="false" customHeight="false" outlineLevel="0" collapsed="false">
      <c r="A2469" s="92" t="n">
        <v>44299.5416666667</v>
      </c>
      <c r="B2469" s="92"/>
      <c r="C2469" s="93" t="n">
        <v>13.8971996307373</v>
      </c>
      <c r="D2469" s="95"/>
    </row>
    <row r="2470" customFormat="false" ht="14.5" hidden="false" customHeight="false" outlineLevel="0" collapsed="false">
      <c r="A2470" s="92" t="n">
        <v>44299.5833333333</v>
      </c>
      <c r="B2470" s="92"/>
      <c r="C2470" s="93" t="n">
        <v>15.549599647522</v>
      </c>
      <c r="D2470" s="95"/>
    </row>
    <row r="2471" customFormat="false" ht="14.5" hidden="false" customHeight="false" outlineLevel="0" collapsed="false">
      <c r="A2471" s="92" t="n">
        <v>44299.625</v>
      </c>
      <c r="B2471" s="92"/>
      <c r="C2471" s="93" t="n">
        <v>7.12741994857788</v>
      </c>
      <c r="D2471" s="95"/>
    </row>
    <row r="2472" customFormat="false" ht="14.5" hidden="false" customHeight="false" outlineLevel="0" collapsed="false">
      <c r="A2472" s="92" t="n">
        <v>44299.6666666667</v>
      </c>
      <c r="B2472" s="92"/>
      <c r="C2472" s="93" t="n">
        <v>7.60346984863281</v>
      </c>
      <c r="D2472" s="95"/>
    </row>
    <row r="2473" customFormat="false" ht="14.5" hidden="false" customHeight="false" outlineLevel="0" collapsed="false">
      <c r="A2473" s="92" t="n">
        <v>44299.7083333333</v>
      </c>
      <c r="B2473" s="92"/>
      <c r="C2473" s="93" t="n">
        <v>14.6654996871948</v>
      </c>
      <c r="D2473" s="95"/>
    </row>
    <row r="2474" customFormat="false" ht="14.5" hidden="false" customHeight="false" outlineLevel="0" collapsed="false">
      <c r="A2474" s="92" t="n">
        <v>44299.75</v>
      </c>
      <c r="B2474" s="92"/>
      <c r="C2474" s="93" t="n">
        <v>7.52377986907959</v>
      </c>
      <c r="D2474" s="95"/>
    </row>
    <row r="2475" customFormat="false" ht="14.5" hidden="false" customHeight="false" outlineLevel="0" collapsed="false">
      <c r="A2475" s="92" t="n">
        <v>44299.7916666667</v>
      </c>
      <c r="B2475" s="92"/>
      <c r="C2475" s="93" t="n">
        <v>9.97354030609131</v>
      </c>
      <c r="D2475" s="95"/>
    </row>
    <row r="2476" customFormat="false" ht="14.5" hidden="false" customHeight="false" outlineLevel="0" collapsed="false">
      <c r="A2476" s="92" t="n">
        <v>44299.8333333333</v>
      </c>
      <c r="B2476" s="92"/>
      <c r="C2476" s="93" t="n">
        <v>12.000599861145</v>
      </c>
      <c r="D2476" s="95"/>
    </row>
    <row r="2477" customFormat="false" ht="14.5" hidden="false" customHeight="false" outlineLevel="0" collapsed="false">
      <c r="A2477" s="92" t="n">
        <v>44299.875</v>
      </c>
      <c r="B2477" s="92"/>
      <c r="C2477" s="93" t="n">
        <v>8.82950019836426</v>
      </c>
      <c r="D2477" s="95"/>
    </row>
    <row r="2478" customFormat="false" ht="14.5" hidden="false" customHeight="false" outlineLevel="0" collapsed="false">
      <c r="A2478" s="92" t="n">
        <v>44299.9166666667</v>
      </c>
      <c r="B2478" s="92"/>
      <c r="C2478" s="93" t="n">
        <v>6.85102987289429</v>
      </c>
      <c r="D2478" s="95"/>
    </row>
    <row r="2479" customFormat="false" ht="14.5" hidden="false" customHeight="false" outlineLevel="0" collapsed="false">
      <c r="A2479" s="92" t="n">
        <v>44299.9583333333</v>
      </c>
      <c r="B2479" s="92"/>
      <c r="C2479" s="93" t="n">
        <v>7.14062976837158</v>
      </c>
      <c r="D2479" s="95"/>
    </row>
    <row r="2480" customFormat="false" ht="14.5" hidden="false" customHeight="false" outlineLevel="0" collapsed="false">
      <c r="A2480" s="92" t="n">
        <v>44300</v>
      </c>
      <c r="B2480" s="92"/>
      <c r="C2480" s="93" t="n">
        <v>6.64766979217529</v>
      </c>
      <c r="D2480" s="95"/>
    </row>
    <row r="2481" customFormat="false" ht="14.5" hidden="false" customHeight="false" outlineLevel="0" collapsed="false">
      <c r="A2481" s="92" t="n">
        <v>44300.0416666667</v>
      </c>
      <c r="B2481" s="92"/>
      <c r="C2481" s="93" t="n">
        <v>6.83293008804321</v>
      </c>
      <c r="D2481" s="95"/>
    </row>
    <row r="2482" customFormat="false" ht="14.5" hidden="false" customHeight="false" outlineLevel="0" collapsed="false">
      <c r="A2482" s="92" t="n">
        <v>44300.0833333333</v>
      </c>
      <c r="B2482" s="92"/>
      <c r="C2482" s="93" t="n">
        <v>6.17802000045776</v>
      </c>
      <c r="D2482" s="95"/>
    </row>
    <row r="2483" customFormat="false" ht="14.5" hidden="false" customHeight="false" outlineLevel="0" collapsed="false">
      <c r="A2483" s="92" t="n">
        <v>44300.125</v>
      </c>
      <c r="B2483" s="92"/>
      <c r="C2483" s="93" t="n">
        <v>6.05527019500732</v>
      </c>
      <c r="D2483" s="95"/>
    </row>
    <row r="2484" customFormat="false" ht="14.5" hidden="false" customHeight="false" outlineLevel="0" collapsed="false">
      <c r="A2484" s="92" t="n">
        <v>44300.1666666667</v>
      </c>
      <c r="B2484" s="92"/>
      <c r="C2484" s="93" t="n">
        <v>6.0546498298645</v>
      </c>
      <c r="D2484" s="95"/>
    </row>
    <row r="2485" customFormat="false" ht="14.5" hidden="false" customHeight="false" outlineLevel="0" collapsed="false">
      <c r="A2485" s="92" t="n">
        <v>44300.2083333333</v>
      </c>
      <c r="B2485" s="92"/>
      <c r="C2485" s="93" t="n">
        <v>6.11203002929688</v>
      </c>
      <c r="D2485" s="95"/>
    </row>
    <row r="2486" customFormat="false" ht="14.5" hidden="false" customHeight="false" outlineLevel="0" collapsed="false">
      <c r="A2486" s="92" t="n">
        <v>44300.25</v>
      </c>
      <c r="B2486" s="92"/>
      <c r="C2486" s="93" t="n">
        <v>6.10018014907837</v>
      </c>
      <c r="D2486" s="95"/>
    </row>
    <row r="2487" customFormat="false" ht="14.5" hidden="false" customHeight="false" outlineLevel="0" collapsed="false">
      <c r="A2487" s="92" t="n">
        <v>44300.2916666667</v>
      </c>
      <c r="B2487" s="92"/>
      <c r="C2487" s="93" t="n">
        <v>6.47394990921021</v>
      </c>
      <c r="D2487" s="95"/>
    </row>
    <row r="2488" customFormat="false" ht="14.5" hidden="false" customHeight="false" outlineLevel="0" collapsed="false">
      <c r="A2488" s="92" t="n">
        <v>44300.3333333333</v>
      </c>
      <c r="B2488" s="92"/>
      <c r="C2488" s="93" t="n">
        <v>15.8743000030518</v>
      </c>
      <c r="D2488" s="95"/>
    </row>
    <row r="2489" customFormat="false" ht="14.5" hidden="false" customHeight="false" outlineLevel="0" collapsed="false">
      <c r="A2489" s="92" t="n">
        <v>44300.375</v>
      </c>
      <c r="B2489" s="92"/>
      <c r="C2489" s="93" t="n">
        <v>21.1622009277344</v>
      </c>
      <c r="D2489" s="95"/>
    </row>
    <row r="2490" customFormat="false" ht="14.5" hidden="false" customHeight="false" outlineLevel="0" collapsed="false">
      <c r="A2490" s="92" t="n">
        <v>44300.4166666667</v>
      </c>
      <c r="B2490" s="92"/>
      <c r="C2490" s="93" t="n">
        <v>8.96325969696045</v>
      </c>
      <c r="D2490" s="95"/>
    </row>
    <row r="2491" customFormat="false" ht="14.5" hidden="false" customHeight="false" outlineLevel="0" collapsed="false">
      <c r="A2491" s="92" t="n">
        <v>44300.4583333333</v>
      </c>
      <c r="B2491" s="92"/>
      <c r="C2491" s="93" t="n">
        <v>6.8149299621582</v>
      </c>
      <c r="D2491" s="95"/>
    </row>
    <row r="2492" customFormat="false" ht="14.5" hidden="false" customHeight="false" outlineLevel="0" collapsed="false">
      <c r="A2492" s="92" t="n">
        <v>44300.5</v>
      </c>
      <c r="B2492" s="92"/>
      <c r="C2492" s="93" t="n">
        <v>6.3062801361084</v>
      </c>
      <c r="D2492" s="95"/>
    </row>
    <row r="2493" customFormat="false" ht="14.5" hidden="false" customHeight="false" outlineLevel="0" collapsed="false">
      <c r="A2493" s="92" t="n">
        <v>44300.5416666667</v>
      </c>
      <c r="B2493" s="92"/>
      <c r="C2493" s="93" t="n">
        <v>6.51452016830444</v>
      </c>
      <c r="D2493" s="95"/>
    </row>
    <row r="2494" customFormat="false" ht="14.5" hidden="false" customHeight="false" outlineLevel="0" collapsed="false">
      <c r="A2494" s="92" t="n">
        <v>44300.5833333333</v>
      </c>
      <c r="B2494" s="92"/>
      <c r="C2494" s="93" t="n">
        <v>6.32737016677856</v>
      </c>
      <c r="D2494" s="95"/>
    </row>
    <row r="2495" customFormat="false" ht="14.5" hidden="false" customHeight="false" outlineLevel="0" collapsed="false">
      <c r="A2495" s="92" t="n">
        <v>44300.625</v>
      </c>
      <c r="B2495" s="92"/>
      <c r="C2495" s="93" t="n">
        <v>6.1488299369812</v>
      </c>
      <c r="D2495" s="95"/>
    </row>
    <row r="2496" customFormat="false" ht="14.5" hidden="false" customHeight="false" outlineLevel="0" collapsed="false">
      <c r="A2496" s="92" t="n">
        <v>44300.6666666667</v>
      </c>
      <c r="B2496" s="92"/>
      <c r="C2496" s="93" t="n">
        <v>6.00498008728027</v>
      </c>
      <c r="D2496" s="95"/>
    </row>
    <row r="2497" customFormat="false" ht="14.5" hidden="false" customHeight="false" outlineLevel="0" collapsed="false">
      <c r="A2497" s="92" t="n">
        <v>44300.7083333333</v>
      </c>
      <c r="B2497" s="92"/>
      <c r="C2497" s="93" t="n">
        <v>6.04337978363037</v>
      </c>
      <c r="D2497" s="95"/>
    </row>
    <row r="2498" customFormat="false" ht="14.5" hidden="false" customHeight="false" outlineLevel="0" collapsed="false">
      <c r="A2498" s="92" t="n">
        <v>44300.75</v>
      </c>
      <c r="B2498" s="92"/>
      <c r="C2498" s="93" t="n">
        <v>5.88388013839722</v>
      </c>
      <c r="D2498" s="95"/>
    </row>
    <row r="2499" customFormat="false" ht="14.5" hidden="false" customHeight="false" outlineLevel="0" collapsed="false">
      <c r="A2499" s="92" t="n">
        <v>44300.7916666667</v>
      </c>
      <c r="B2499" s="92"/>
      <c r="C2499" s="93" t="n">
        <v>5.87632989883423</v>
      </c>
      <c r="D2499" s="95"/>
    </row>
    <row r="2500" customFormat="false" ht="14.5" hidden="false" customHeight="false" outlineLevel="0" collapsed="false">
      <c r="A2500" s="92" t="n">
        <v>44300.8333333333</v>
      </c>
      <c r="B2500" s="92"/>
      <c r="C2500" s="93" t="n">
        <v>5.91165018081665</v>
      </c>
      <c r="D2500" s="95"/>
    </row>
    <row r="2501" customFormat="false" ht="14.5" hidden="false" customHeight="false" outlineLevel="0" collapsed="false">
      <c r="A2501" s="92" t="n">
        <v>44300.875</v>
      </c>
      <c r="B2501" s="92"/>
      <c r="C2501" s="93" t="n">
        <v>5.99973011016846</v>
      </c>
      <c r="D2501" s="95"/>
    </row>
    <row r="2502" customFormat="false" ht="14.5" hidden="false" customHeight="false" outlineLevel="0" collapsed="false">
      <c r="A2502" s="92" t="n">
        <v>44300.9166666667</v>
      </c>
      <c r="B2502" s="92"/>
      <c r="C2502" s="93" t="n">
        <v>6.39795017242432</v>
      </c>
      <c r="D2502" s="95"/>
    </row>
    <row r="2503" customFormat="false" ht="14.5" hidden="false" customHeight="false" outlineLevel="0" collapsed="false">
      <c r="A2503" s="92" t="n">
        <v>44300.9583333333</v>
      </c>
      <c r="B2503" s="92"/>
      <c r="C2503" s="93" t="n">
        <v>6.42187023162842</v>
      </c>
      <c r="D2503" s="95"/>
    </row>
    <row r="2504" customFormat="false" ht="14.5" hidden="false" customHeight="false" outlineLevel="0" collapsed="false">
      <c r="A2504" s="92" t="n">
        <v>44301</v>
      </c>
      <c r="B2504" s="92"/>
      <c r="C2504" s="93" t="n">
        <v>6.02685022354126</v>
      </c>
      <c r="D2504" s="95"/>
    </row>
    <row r="2505" customFormat="false" ht="14.5" hidden="false" customHeight="false" outlineLevel="0" collapsed="false">
      <c r="A2505" s="92" t="n">
        <v>44301.0416666667</v>
      </c>
      <c r="B2505" s="92"/>
      <c r="C2505" s="93" t="n">
        <v>6.04591989517212</v>
      </c>
      <c r="D2505" s="95"/>
    </row>
    <row r="2506" customFormat="false" ht="14.5" hidden="false" customHeight="false" outlineLevel="0" collapsed="false">
      <c r="A2506" s="92" t="n">
        <v>44301.0833333333</v>
      </c>
      <c r="B2506" s="92"/>
      <c r="C2506" s="93" t="n">
        <v>6.19493007659912</v>
      </c>
      <c r="D2506" s="95"/>
    </row>
    <row r="2507" customFormat="false" ht="14.5" hidden="false" customHeight="false" outlineLevel="0" collapsed="false">
      <c r="A2507" s="92" t="n">
        <v>44301.125</v>
      </c>
      <c r="B2507" s="92"/>
      <c r="C2507" s="93" t="n">
        <v>6.48756980895996</v>
      </c>
      <c r="D2507" s="95"/>
    </row>
    <row r="2508" customFormat="false" ht="14.5" hidden="false" customHeight="false" outlineLevel="0" collapsed="false">
      <c r="A2508" s="92" t="n">
        <v>44301.1666666667</v>
      </c>
      <c r="B2508" s="92"/>
      <c r="C2508" s="93" t="n">
        <v>6.57371997833252</v>
      </c>
      <c r="D2508" s="95"/>
    </row>
    <row r="2509" customFormat="false" ht="14.5" hidden="false" customHeight="false" outlineLevel="0" collapsed="false">
      <c r="A2509" s="92" t="n">
        <v>44301.2083333333</v>
      </c>
      <c r="B2509" s="92"/>
      <c r="C2509" s="93" t="n">
        <v>6.61161994934082</v>
      </c>
      <c r="D2509" s="95"/>
    </row>
    <row r="2510" customFormat="false" ht="14.5" hidden="false" customHeight="false" outlineLevel="0" collapsed="false">
      <c r="A2510" s="92" t="n">
        <v>44301.25</v>
      </c>
      <c r="B2510" s="92"/>
      <c r="C2510" s="93" t="n">
        <v>7.3673300743103</v>
      </c>
      <c r="D2510" s="95"/>
    </row>
    <row r="2511" customFormat="false" ht="14.5" hidden="false" customHeight="false" outlineLevel="0" collapsed="false">
      <c r="A2511" s="92" t="n">
        <v>44301.2916666667</v>
      </c>
      <c r="B2511" s="92"/>
      <c r="C2511" s="93" t="n">
        <v>6.92827987670898</v>
      </c>
      <c r="D2511" s="95"/>
    </row>
    <row r="2512" customFormat="false" ht="14.5" hidden="false" customHeight="false" outlineLevel="0" collapsed="false">
      <c r="A2512" s="92" t="n">
        <v>44301.3333333333</v>
      </c>
      <c r="B2512" s="92"/>
      <c r="C2512" s="93" t="n">
        <v>6.59140014648438</v>
      </c>
      <c r="D2512" s="95"/>
    </row>
    <row r="2513" customFormat="false" ht="14.5" hidden="false" customHeight="false" outlineLevel="0" collapsed="false">
      <c r="A2513" s="92" t="n">
        <v>44301.375</v>
      </c>
      <c r="B2513" s="92"/>
      <c r="C2513" s="93" t="n">
        <v>10.7210998535156</v>
      </c>
      <c r="D2513" s="95"/>
    </row>
    <row r="2514" customFormat="false" ht="14.5" hidden="false" customHeight="false" outlineLevel="0" collapsed="false">
      <c r="A2514" s="92" t="n">
        <v>44301.4166666667</v>
      </c>
      <c r="B2514" s="92"/>
      <c r="C2514" s="93" t="n">
        <v>16.4353008270264</v>
      </c>
      <c r="D2514" s="95"/>
    </row>
    <row r="2515" customFormat="false" ht="14.5" hidden="false" customHeight="false" outlineLevel="0" collapsed="false">
      <c r="A2515" s="92" t="n">
        <v>44301.4583333333</v>
      </c>
      <c r="B2515" s="92"/>
      <c r="C2515" s="93" t="n">
        <v>10.819299697876</v>
      </c>
      <c r="D2515" s="95"/>
    </row>
    <row r="2516" customFormat="false" ht="14.5" hidden="false" customHeight="false" outlineLevel="0" collapsed="false">
      <c r="A2516" s="92" t="n">
        <v>44301.5</v>
      </c>
      <c r="B2516" s="92"/>
      <c r="C2516" s="93" t="n">
        <v>23.320499420166</v>
      </c>
      <c r="D2516" s="95"/>
    </row>
    <row r="2517" customFormat="false" ht="14.5" hidden="false" customHeight="false" outlineLevel="0" collapsed="false">
      <c r="A2517" s="92" t="n">
        <v>44301.5416666667</v>
      </c>
      <c r="B2517" s="92"/>
      <c r="C2517" s="93" t="n">
        <v>18.6002998352051</v>
      </c>
      <c r="D2517" s="95"/>
    </row>
    <row r="2518" customFormat="false" ht="14.5" hidden="false" customHeight="false" outlineLevel="0" collapsed="false">
      <c r="A2518" s="92" t="n">
        <v>44301.5833333333</v>
      </c>
      <c r="B2518" s="92"/>
      <c r="C2518" s="93" t="n">
        <v>13.8374996185303</v>
      </c>
      <c r="D2518" s="95"/>
    </row>
    <row r="2519" customFormat="false" ht="14.5" hidden="false" customHeight="false" outlineLevel="0" collapsed="false">
      <c r="A2519" s="92" t="n">
        <v>44301.625</v>
      </c>
      <c r="B2519" s="92"/>
      <c r="C2519" s="93" t="n">
        <v>10.6316995620728</v>
      </c>
      <c r="D2519" s="95"/>
    </row>
    <row r="2520" customFormat="false" ht="14.5" hidden="false" customHeight="false" outlineLevel="0" collapsed="false">
      <c r="A2520" s="92" t="n">
        <v>44301.6666666667</v>
      </c>
      <c r="B2520" s="92"/>
      <c r="C2520" s="93" t="n">
        <v>7.4495701789856</v>
      </c>
      <c r="D2520" s="95"/>
    </row>
    <row r="2521" customFormat="false" ht="14.5" hidden="false" customHeight="false" outlineLevel="0" collapsed="false">
      <c r="A2521" s="92" t="n">
        <v>44301.7083333333</v>
      </c>
      <c r="B2521" s="92"/>
      <c r="C2521" s="93" t="n">
        <v>6.96031999588013</v>
      </c>
      <c r="D2521" s="95"/>
    </row>
    <row r="2522" customFormat="false" ht="14.5" hidden="false" customHeight="false" outlineLevel="0" collapsed="false">
      <c r="A2522" s="92" t="n">
        <v>44301.75</v>
      </c>
      <c r="B2522" s="92"/>
      <c r="C2522" s="93" t="n">
        <v>6.26513004302979</v>
      </c>
      <c r="D2522" s="95"/>
    </row>
    <row r="2523" customFormat="false" ht="14.5" hidden="false" customHeight="false" outlineLevel="0" collapsed="false">
      <c r="A2523" s="92" t="n">
        <v>44301.7916666667</v>
      </c>
      <c r="B2523" s="92"/>
      <c r="C2523" s="93" t="n">
        <v>6.19593000411987</v>
      </c>
      <c r="D2523" s="95"/>
    </row>
    <row r="2524" customFormat="false" ht="14.5" hidden="false" customHeight="false" outlineLevel="0" collapsed="false">
      <c r="A2524" s="92" t="n">
        <v>44301.8333333333</v>
      </c>
      <c r="B2524" s="92"/>
      <c r="C2524" s="93" t="n">
        <v>6.60707998275757</v>
      </c>
      <c r="D2524" s="95"/>
    </row>
    <row r="2525" customFormat="false" ht="14.5" hidden="false" customHeight="false" outlineLevel="0" collapsed="false">
      <c r="A2525" s="92" t="n">
        <v>44301.875</v>
      </c>
      <c r="B2525" s="92"/>
      <c r="C2525" s="93" t="n">
        <v>32.2066993713379</v>
      </c>
      <c r="D2525" s="95"/>
    </row>
    <row r="2526" customFormat="false" ht="14.5" hidden="false" customHeight="false" outlineLevel="0" collapsed="false">
      <c r="A2526" s="92" t="n">
        <v>44301.9166666667</v>
      </c>
      <c r="B2526" s="92"/>
      <c r="C2526" s="93" t="n">
        <v>29.8162994384766</v>
      </c>
      <c r="D2526" s="95"/>
    </row>
    <row r="2527" customFormat="false" ht="14.5" hidden="false" customHeight="false" outlineLevel="0" collapsed="false">
      <c r="A2527" s="92" t="n">
        <v>44301.9583333333</v>
      </c>
      <c r="B2527" s="92"/>
      <c r="C2527" s="93" t="n">
        <v>82.2443008422852</v>
      </c>
      <c r="D2527" s="95"/>
    </row>
    <row r="2528" customFormat="false" ht="14.5" hidden="false" customHeight="false" outlineLevel="0" collapsed="false">
      <c r="A2528" s="92" t="n">
        <v>44302</v>
      </c>
      <c r="B2528" s="92"/>
      <c r="C2528" s="93" t="n">
        <v>49.1917991638184</v>
      </c>
      <c r="D2528" s="95"/>
    </row>
    <row r="2529" customFormat="false" ht="14.5" hidden="false" customHeight="false" outlineLevel="0" collapsed="false">
      <c r="A2529" s="92" t="n">
        <v>44302.0416666667</v>
      </c>
      <c r="B2529" s="92"/>
      <c r="C2529" s="93" t="n">
        <v>55.8222999572754</v>
      </c>
      <c r="D2529" s="95"/>
    </row>
    <row r="2530" customFormat="false" ht="14.5" hidden="false" customHeight="false" outlineLevel="0" collapsed="false">
      <c r="A2530" s="92" t="n">
        <v>44302.0833333333</v>
      </c>
      <c r="B2530" s="92"/>
      <c r="C2530" s="93" t="n">
        <v>88.3183975219727</v>
      </c>
      <c r="D2530" s="95"/>
    </row>
    <row r="2531" customFormat="false" ht="14.5" hidden="false" customHeight="false" outlineLevel="0" collapsed="false">
      <c r="A2531" s="92" t="n">
        <v>44302.125</v>
      </c>
      <c r="B2531" s="92"/>
      <c r="C2531" s="93" t="n">
        <v>61.6741981506348</v>
      </c>
      <c r="D2531" s="95"/>
    </row>
    <row r="2532" customFormat="false" ht="14.5" hidden="false" customHeight="false" outlineLevel="0" collapsed="false">
      <c r="A2532" s="92" t="n">
        <v>44302.1666666667</v>
      </c>
      <c r="B2532" s="92"/>
      <c r="C2532" s="93" t="n">
        <v>22.4463005065918</v>
      </c>
      <c r="D2532" s="95"/>
    </row>
    <row r="2533" customFormat="false" ht="14.5" hidden="false" customHeight="false" outlineLevel="0" collapsed="false">
      <c r="A2533" s="92" t="n">
        <v>44302.2083333333</v>
      </c>
      <c r="B2533" s="92"/>
      <c r="C2533" s="93" t="n">
        <v>36.8897018432617</v>
      </c>
      <c r="D2533" s="95"/>
    </row>
    <row r="2534" customFormat="false" ht="14.5" hidden="false" customHeight="false" outlineLevel="0" collapsed="false">
      <c r="A2534" s="92" t="n">
        <v>44302.25</v>
      </c>
      <c r="B2534" s="92"/>
      <c r="C2534" s="93" t="n">
        <v>19.8840007781982</v>
      </c>
      <c r="D2534" s="95"/>
    </row>
    <row r="2535" customFormat="false" ht="14.5" hidden="false" customHeight="false" outlineLevel="0" collapsed="false">
      <c r="A2535" s="92" t="n">
        <v>44302.2916666667</v>
      </c>
      <c r="B2535" s="92"/>
      <c r="C2535" s="93" t="n">
        <v>17.739200592041</v>
      </c>
      <c r="D2535" s="95"/>
    </row>
    <row r="2536" customFormat="false" ht="14.5" hidden="false" customHeight="false" outlineLevel="0" collapsed="false">
      <c r="A2536" s="92" t="n">
        <v>44302.3333333333</v>
      </c>
      <c r="B2536" s="92"/>
      <c r="C2536" s="93" t="n">
        <v>33.8194999694824</v>
      </c>
      <c r="D2536" s="95"/>
    </row>
    <row r="2537" customFormat="false" ht="14.5" hidden="false" customHeight="false" outlineLevel="0" collapsed="false">
      <c r="A2537" s="92" t="n">
        <v>44302.375</v>
      </c>
      <c r="B2537" s="92"/>
      <c r="C2537" s="93" t="n">
        <v>75.6697998046875</v>
      </c>
      <c r="D2537" s="95"/>
    </row>
    <row r="2538" customFormat="false" ht="14.5" hidden="false" customHeight="false" outlineLevel="0" collapsed="false">
      <c r="A2538" s="92" t="n">
        <v>44302.4166666667</v>
      </c>
      <c r="B2538" s="92"/>
      <c r="C2538" s="93" t="n">
        <v>29.8313007354736</v>
      </c>
      <c r="D2538" s="95"/>
    </row>
    <row r="2539" customFormat="false" ht="14.5" hidden="false" customHeight="false" outlineLevel="0" collapsed="false">
      <c r="A2539" s="92" t="n">
        <v>44302.4583333333</v>
      </c>
      <c r="B2539" s="92"/>
      <c r="C2539" s="93" t="n">
        <v>18.8187007904053</v>
      </c>
      <c r="D2539" s="95"/>
    </row>
    <row r="2540" customFormat="false" ht="14.5" hidden="false" customHeight="false" outlineLevel="0" collapsed="false">
      <c r="A2540" s="92" t="n">
        <v>44302.5</v>
      </c>
      <c r="B2540" s="92"/>
      <c r="C2540" s="93" t="n">
        <v>39.5556983947754</v>
      </c>
      <c r="D2540" s="95"/>
    </row>
    <row r="2541" customFormat="false" ht="14.5" hidden="false" customHeight="false" outlineLevel="0" collapsed="false">
      <c r="A2541" s="92" t="n">
        <v>44302.5416666667</v>
      </c>
      <c r="B2541" s="92"/>
      <c r="C2541" s="93" t="n">
        <v>15.1126003265381</v>
      </c>
      <c r="D2541" s="95"/>
    </row>
    <row r="2542" customFormat="false" ht="14.5" hidden="false" customHeight="false" outlineLevel="0" collapsed="false">
      <c r="A2542" s="92" t="n">
        <v>44302.5833333333</v>
      </c>
      <c r="B2542" s="92"/>
      <c r="C2542" s="93" t="n">
        <v>9.56834030151367</v>
      </c>
      <c r="D2542" s="95"/>
    </row>
    <row r="2543" customFormat="false" ht="14.5" hidden="false" customHeight="false" outlineLevel="0" collapsed="false">
      <c r="A2543" s="92" t="n">
        <v>44302.625</v>
      </c>
      <c r="B2543" s="92"/>
      <c r="C2543" s="93" t="n">
        <v>17.8362998962402</v>
      </c>
      <c r="D2543" s="95"/>
    </row>
    <row r="2544" customFormat="false" ht="14.5" hidden="false" customHeight="false" outlineLevel="0" collapsed="false">
      <c r="A2544" s="92" t="n">
        <v>44302.6666666667</v>
      </c>
      <c r="B2544" s="92"/>
      <c r="C2544" s="93" t="n">
        <v>17.1688995361328</v>
      </c>
      <c r="D2544" s="95"/>
    </row>
    <row r="2545" customFormat="false" ht="14.5" hidden="false" customHeight="false" outlineLevel="0" collapsed="false">
      <c r="A2545" s="92" t="n">
        <v>44302.7083333333</v>
      </c>
      <c r="B2545" s="92"/>
      <c r="C2545" s="93" t="n">
        <v>6.03492021560669</v>
      </c>
      <c r="D2545" s="95"/>
    </row>
    <row r="2546" customFormat="false" ht="14.5" hidden="false" customHeight="false" outlineLevel="0" collapsed="false">
      <c r="A2546" s="92" t="n">
        <v>44302.75</v>
      </c>
      <c r="B2546" s="92"/>
      <c r="C2546" s="93" t="n">
        <v>5.82891988754273</v>
      </c>
      <c r="D2546" s="95"/>
    </row>
    <row r="2547" customFormat="false" ht="14.5" hidden="false" customHeight="false" outlineLevel="0" collapsed="false">
      <c r="A2547" s="92" t="n">
        <v>44302.7916666667</v>
      </c>
      <c r="B2547" s="92"/>
      <c r="C2547" s="93" t="n">
        <v>5.70847988128662</v>
      </c>
      <c r="D2547" s="95"/>
    </row>
    <row r="2548" customFormat="false" ht="14.5" hidden="false" customHeight="false" outlineLevel="0" collapsed="false">
      <c r="A2548" s="92" t="n">
        <v>44302.8333333333</v>
      </c>
      <c r="B2548" s="92"/>
      <c r="C2548" s="93" t="n">
        <v>5.6855001449585</v>
      </c>
      <c r="D2548" s="95"/>
    </row>
    <row r="2549" customFormat="false" ht="14.5" hidden="false" customHeight="false" outlineLevel="0" collapsed="false">
      <c r="A2549" s="92" t="n">
        <v>44302.875</v>
      </c>
      <c r="B2549" s="92"/>
      <c r="C2549" s="93" t="n">
        <v>5.71872997283936</v>
      </c>
      <c r="D2549" s="95"/>
    </row>
    <row r="2550" customFormat="false" ht="14.5" hidden="false" customHeight="false" outlineLevel="0" collapsed="false">
      <c r="A2550" s="92" t="n">
        <v>44302.9166666667</v>
      </c>
      <c r="B2550" s="92"/>
      <c r="C2550" s="93" t="n">
        <v>5.58872985839844</v>
      </c>
      <c r="D2550" s="95"/>
    </row>
    <row r="2551" customFormat="false" ht="14.5" hidden="false" customHeight="false" outlineLevel="0" collapsed="false">
      <c r="A2551" s="92" t="n">
        <v>44302.9583333333</v>
      </c>
      <c r="B2551" s="92"/>
      <c r="C2551" s="93" t="n">
        <v>5.60807991027832</v>
      </c>
      <c r="D2551" s="95"/>
    </row>
    <row r="2552" customFormat="false" ht="14.5" hidden="false" customHeight="false" outlineLevel="0" collapsed="false">
      <c r="A2552" s="92" t="n">
        <v>44303</v>
      </c>
      <c r="B2552" s="92"/>
      <c r="C2552" s="93" t="n">
        <v>5.92341995239258</v>
      </c>
      <c r="D2552" s="95"/>
    </row>
    <row r="2553" customFormat="false" ht="14.5" hidden="false" customHeight="false" outlineLevel="0" collapsed="false">
      <c r="A2553" s="92" t="n">
        <v>44303.0416666667</v>
      </c>
      <c r="B2553" s="92"/>
      <c r="C2553" s="93" t="n">
        <v>6.07975006103516</v>
      </c>
      <c r="D2553" s="95"/>
    </row>
    <row r="2554" customFormat="false" ht="14.5" hidden="false" customHeight="false" outlineLevel="0" collapsed="false">
      <c r="A2554" s="92" t="n">
        <v>44303.0833333333</v>
      </c>
      <c r="B2554" s="92"/>
      <c r="C2554" s="93" t="n">
        <v>6.62469005584717</v>
      </c>
      <c r="D2554" s="95"/>
    </row>
    <row r="2555" customFormat="false" ht="14.5" hidden="false" customHeight="false" outlineLevel="0" collapsed="false">
      <c r="A2555" s="92" t="n">
        <v>44303.125</v>
      </c>
      <c r="B2555" s="92"/>
      <c r="C2555" s="93" t="n">
        <v>6.3263201713562</v>
      </c>
      <c r="D2555" s="95"/>
    </row>
    <row r="2556" customFormat="false" ht="14.5" hidden="false" customHeight="false" outlineLevel="0" collapsed="false">
      <c r="A2556" s="92" t="n">
        <v>44303.1666666667</v>
      </c>
      <c r="B2556" s="92"/>
      <c r="C2556" s="93" t="n">
        <v>6.07175016403198</v>
      </c>
      <c r="D2556" s="95"/>
    </row>
    <row r="2557" customFormat="false" ht="14.5" hidden="false" customHeight="false" outlineLevel="0" collapsed="false">
      <c r="A2557" s="92" t="n">
        <v>44303.2083333333</v>
      </c>
      <c r="B2557" s="92"/>
      <c r="C2557" s="93" t="n">
        <v>6.07250022888184</v>
      </c>
      <c r="D2557" s="95"/>
    </row>
    <row r="2558" customFormat="false" ht="14.5" hidden="false" customHeight="false" outlineLevel="0" collapsed="false">
      <c r="A2558" s="92" t="n">
        <v>44303.25</v>
      </c>
      <c r="B2558" s="92"/>
      <c r="C2558" s="93" t="n">
        <v>6.04171991348267</v>
      </c>
      <c r="D2558" s="95"/>
    </row>
    <row r="2559" customFormat="false" ht="14.5" hidden="false" customHeight="false" outlineLevel="0" collapsed="false">
      <c r="A2559" s="92" t="n">
        <v>44303.2916666667</v>
      </c>
      <c r="B2559" s="92"/>
      <c r="C2559" s="93" t="n">
        <v>6.23963022232056</v>
      </c>
      <c r="D2559" s="95"/>
    </row>
    <row r="2560" customFormat="false" ht="14.5" hidden="false" customHeight="false" outlineLevel="0" collapsed="false">
      <c r="A2560" s="92" t="n">
        <v>44303.3333333333</v>
      </c>
      <c r="B2560" s="92"/>
      <c r="C2560" s="93" t="n">
        <v>6.94762992858887</v>
      </c>
      <c r="D2560" s="95"/>
    </row>
    <row r="2561" customFormat="false" ht="14.5" hidden="false" customHeight="false" outlineLevel="0" collapsed="false">
      <c r="A2561" s="92" t="n">
        <v>44303.375</v>
      </c>
      <c r="B2561" s="92"/>
      <c r="C2561" s="93" t="n">
        <v>7.91295003890991</v>
      </c>
      <c r="D2561" s="95"/>
    </row>
    <row r="2562" customFormat="false" ht="14.5" hidden="false" customHeight="false" outlineLevel="0" collapsed="false">
      <c r="A2562" s="92" t="n">
        <v>44303.4166666667</v>
      </c>
      <c r="B2562" s="92"/>
      <c r="C2562" s="93" t="n">
        <v>7.77094984054565</v>
      </c>
      <c r="D2562" s="95"/>
    </row>
    <row r="2563" customFormat="false" ht="14.5" hidden="false" customHeight="false" outlineLevel="0" collapsed="false">
      <c r="A2563" s="92" t="n">
        <v>44303.4583333333</v>
      </c>
      <c r="B2563" s="92"/>
      <c r="C2563" s="93" t="n">
        <v>7.83636999130249</v>
      </c>
      <c r="D2563" s="95"/>
    </row>
    <row r="2564" customFormat="false" ht="14.5" hidden="false" customHeight="false" outlineLevel="0" collapsed="false">
      <c r="A2564" s="92" t="n">
        <v>44303.5</v>
      </c>
      <c r="B2564" s="92"/>
      <c r="C2564" s="93" t="n">
        <v>7.30238008499146</v>
      </c>
      <c r="D2564" s="95"/>
    </row>
    <row r="2565" customFormat="false" ht="14.5" hidden="false" customHeight="false" outlineLevel="0" collapsed="false">
      <c r="A2565" s="92" t="n">
        <v>44303.5416666667</v>
      </c>
      <c r="B2565" s="92"/>
      <c r="C2565" s="93" t="n">
        <v>7.52112007141113</v>
      </c>
      <c r="D2565" s="95"/>
    </row>
    <row r="2566" customFormat="false" ht="14.5" hidden="false" customHeight="false" outlineLevel="0" collapsed="false">
      <c r="A2566" s="92" t="n">
        <v>44303.5833333333</v>
      </c>
      <c r="B2566" s="92"/>
      <c r="C2566" s="93" t="n">
        <v>6.7652702331543</v>
      </c>
      <c r="D2566" s="95"/>
    </row>
    <row r="2567" customFormat="false" ht="14.5" hidden="false" customHeight="false" outlineLevel="0" collapsed="false">
      <c r="A2567" s="92" t="n">
        <v>44303.625</v>
      </c>
      <c r="B2567" s="92"/>
      <c r="C2567" s="93" t="n">
        <v>6.27901983261108</v>
      </c>
      <c r="D2567" s="95"/>
    </row>
    <row r="2568" customFormat="false" ht="14.5" hidden="false" customHeight="false" outlineLevel="0" collapsed="false">
      <c r="A2568" s="92" t="n">
        <v>44303.6666666667</v>
      </c>
      <c r="B2568" s="92"/>
      <c r="C2568" s="93" t="n">
        <v>5.6147198677063</v>
      </c>
      <c r="D2568" s="95"/>
    </row>
    <row r="2569" customFormat="false" ht="14.5" hidden="false" customHeight="false" outlineLevel="0" collapsed="false">
      <c r="A2569" s="92" t="n">
        <v>44303.7083333333</v>
      </c>
      <c r="B2569" s="92"/>
      <c r="C2569" s="93" t="n">
        <v>5.58206987380981</v>
      </c>
      <c r="D2569" s="95"/>
    </row>
    <row r="2570" customFormat="false" ht="14.5" hidden="false" customHeight="false" outlineLevel="0" collapsed="false">
      <c r="A2570" s="92" t="n">
        <v>44303.75</v>
      </c>
      <c r="B2570" s="92"/>
      <c r="C2570" s="93" t="n">
        <v>5.59313011169434</v>
      </c>
      <c r="D2570" s="95"/>
    </row>
    <row r="2571" customFormat="false" ht="14.5" hidden="false" customHeight="false" outlineLevel="0" collapsed="false">
      <c r="A2571" s="92" t="n">
        <v>44303.7916666667</v>
      </c>
      <c r="B2571" s="92"/>
      <c r="C2571" s="93" t="n">
        <v>5.96346998214722</v>
      </c>
      <c r="D2571" s="95"/>
    </row>
    <row r="2572" customFormat="false" ht="14.5" hidden="false" customHeight="false" outlineLevel="0" collapsed="false">
      <c r="A2572" s="92" t="n">
        <v>44303.8333333333</v>
      </c>
      <c r="B2572" s="92"/>
      <c r="C2572" s="93" t="n">
        <v>6.09969997406006</v>
      </c>
      <c r="D2572" s="95"/>
    </row>
    <row r="2573" customFormat="false" ht="14.5" hidden="false" customHeight="false" outlineLevel="0" collapsed="false">
      <c r="A2573" s="92" t="n">
        <v>44303.875</v>
      </c>
      <c r="B2573" s="92"/>
      <c r="C2573" s="93" t="n">
        <v>5.84915018081665</v>
      </c>
      <c r="D2573" s="95"/>
    </row>
    <row r="2574" customFormat="false" ht="14.5" hidden="false" customHeight="false" outlineLevel="0" collapsed="false">
      <c r="A2574" s="92" t="n">
        <v>44303.9166666667</v>
      </c>
      <c r="B2574" s="92"/>
      <c r="C2574" s="93" t="n">
        <v>5.75264978408814</v>
      </c>
      <c r="D2574" s="95"/>
    </row>
    <row r="2575" customFormat="false" ht="14.5" hidden="false" customHeight="false" outlineLevel="0" collapsed="false">
      <c r="A2575" s="92" t="n">
        <v>44303.9583333333</v>
      </c>
      <c r="B2575" s="92"/>
      <c r="C2575" s="93" t="n">
        <v>5.68970012664795</v>
      </c>
      <c r="D2575" s="95"/>
    </row>
    <row r="2576" customFormat="false" ht="14.5" hidden="false" customHeight="false" outlineLevel="0" collapsed="false">
      <c r="A2576" s="92" t="n">
        <v>44304</v>
      </c>
      <c r="B2576" s="92"/>
      <c r="C2576" s="93" t="n">
        <v>5.7160701751709</v>
      </c>
      <c r="D2576" s="95"/>
    </row>
    <row r="2577" customFormat="false" ht="14.5" hidden="false" customHeight="false" outlineLevel="0" collapsed="false">
      <c r="A2577" s="92" t="n">
        <v>44304.0416666667</v>
      </c>
      <c r="B2577" s="92"/>
      <c r="C2577" s="93" t="n">
        <v>5.81747007369995</v>
      </c>
      <c r="D2577" s="95"/>
    </row>
    <row r="2578" customFormat="false" ht="14.5" hidden="false" customHeight="false" outlineLevel="0" collapsed="false">
      <c r="A2578" s="92" t="n">
        <v>44304.0833333333</v>
      </c>
      <c r="B2578" s="92"/>
      <c r="C2578" s="93" t="n">
        <v>5.79242992401123</v>
      </c>
      <c r="D2578" s="95"/>
    </row>
    <row r="2579" customFormat="false" ht="14.5" hidden="false" customHeight="false" outlineLevel="0" collapsed="false">
      <c r="A2579" s="92" t="n">
        <v>44304.125</v>
      </c>
      <c r="B2579" s="92"/>
      <c r="C2579" s="93" t="n">
        <v>5.82366991043091</v>
      </c>
      <c r="D2579" s="95"/>
    </row>
    <row r="2580" customFormat="false" ht="14.5" hidden="false" customHeight="false" outlineLevel="0" collapsed="false">
      <c r="A2580" s="92" t="n">
        <v>44304.1666666667</v>
      </c>
      <c r="B2580" s="92"/>
      <c r="C2580" s="93" t="n">
        <v>7.47068977355957</v>
      </c>
      <c r="D2580" s="95"/>
    </row>
    <row r="2581" customFormat="false" ht="14.5" hidden="false" customHeight="false" outlineLevel="0" collapsed="false">
      <c r="A2581" s="92" t="n">
        <v>44304.2083333333</v>
      </c>
      <c r="B2581" s="92"/>
      <c r="C2581" s="93" t="n">
        <v>12.1518001556396</v>
      </c>
      <c r="D2581" s="95"/>
    </row>
    <row r="2582" customFormat="false" ht="14.5" hidden="false" customHeight="false" outlineLevel="0" collapsed="false">
      <c r="A2582" s="92" t="n">
        <v>44304.25</v>
      </c>
      <c r="B2582" s="92"/>
      <c r="C2582" s="93" t="n">
        <v>7.60787010192871</v>
      </c>
      <c r="D2582" s="95"/>
    </row>
    <row r="2583" customFormat="false" ht="14.5" hidden="false" customHeight="false" outlineLevel="0" collapsed="false">
      <c r="A2583" s="92" t="n">
        <v>44304.2916666667</v>
      </c>
      <c r="B2583" s="92"/>
      <c r="C2583" s="93" t="n">
        <v>6.27330017089844</v>
      </c>
      <c r="D2583" s="95"/>
    </row>
    <row r="2584" customFormat="false" ht="14.5" hidden="false" customHeight="false" outlineLevel="0" collapsed="false">
      <c r="A2584" s="92" t="n">
        <v>44304.3333333333</v>
      </c>
      <c r="B2584" s="92"/>
      <c r="C2584" s="93" t="n">
        <v>5.98582983016968</v>
      </c>
      <c r="D2584" s="95"/>
    </row>
    <row r="2585" customFormat="false" ht="14.5" hidden="false" customHeight="false" outlineLevel="0" collapsed="false">
      <c r="A2585" s="92" t="n">
        <v>44304.375</v>
      </c>
      <c r="B2585" s="92"/>
      <c r="C2585" s="93" t="n">
        <v>5.80147981643677</v>
      </c>
      <c r="D2585" s="95"/>
    </row>
    <row r="2586" customFormat="false" ht="14.5" hidden="false" customHeight="false" outlineLevel="0" collapsed="false">
      <c r="A2586" s="92" t="n">
        <v>44304.4166666667</v>
      </c>
      <c r="B2586" s="92"/>
      <c r="C2586" s="93" t="n">
        <v>5.87061977386475</v>
      </c>
      <c r="D2586" s="95"/>
    </row>
    <row r="2587" customFormat="false" ht="14.5" hidden="false" customHeight="false" outlineLevel="0" collapsed="false">
      <c r="A2587" s="92" t="n">
        <v>44304.4583333333</v>
      </c>
      <c r="B2587" s="92"/>
      <c r="C2587" s="93" t="n">
        <v>5.71662998199463</v>
      </c>
      <c r="D2587" s="95"/>
    </row>
    <row r="2588" customFormat="false" ht="14.5" hidden="false" customHeight="false" outlineLevel="0" collapsed="false">
      <c r="A2588" s="92" t="n">
        <v>44304.5</v>
      </c>
      <c r="B2588" s="92"/>
      <c r="C2588" s="93" t="n">
        <v>5.87904977798462</v>
      </c>
      <c r="D2588" s="95"/>
    </row>
    <row r="2589" customFormat="false" ht="14.5" hidden="false" customHeight="false" outlineLevel="0" collapsed="false">
      <c r="A2589" s="92" t="n">
        <v>44304.5416666667</v>
      </c>
      <c r="B2589" s="92"/>
      <c r="C2589" s="93" t="n">
        <v>6.08784008026123</v>
      </c>
      <c r="D2589" s="95"/>
    </row>
    <row r="2590" customFormat="false" ht="14.5" hidden="false" customHeight="false" outlineLevel="0" collapsed="false">
      <c r="A2590" s="92" t="n">
        <v>44304.5833333333</v>
      </c>
      <c r="B2590" s="92"/>
      <c r="C2590" s="93" t="n">
        <v>6.07577991485596</v>
      </c>
      <c r="D2590" s="95"/>
    </row>
    <row r="2591" customFormat="false" ht="14.5" hidden="false" customHeight="false" outlineLevel="0" collapsed="false">
      <c r="A2591" s="92" t="n">
        <v>44304.625</v>
      </c>
      <c r="B2591" s="92"/>
      <c r="C2591" s="93" t="n">
        <v>6.31673002243042</v>
      </c>
      <c r="D2591" s="95"/>
    </row>
    <row r="2592" customFormat="false" ht="14.5" hidden="false" customHeight="false" outlineLevel="0" collapsed="false">
      <c r="A2592" s="92" t="n">
        <v>44304.6666666667</v>
      </c>
      <c r="B2592" s="92"/>
      <c r="C2592" s="93" t="n">
        <v>5.96979999542236</v>
      </c>
      <c r="D2592" s="95"/>
    </row>
    <row r="2593" customFormat="false" ht="14.5" hidden="false" customHeight="false" outlineLevel="0" collapsed="false">
      <c r="A2593" s="92" t="n">
        <v>44304.7083333333</v>
      </c>
      <c r="B2593" s="92"/>
      <c r="C2593" s="93" t="n">
        <v>5.71920013427734</v>
      </c>
      <c r="D2593" s="95"/>
    </row>
    <row r="2594" customFormat="false" ht="14.5" hidden="false" customHeight="false" outlineLevel="0" collapsed="false">
      <c r="A2594" s="92" t="n">
        <v>44304.75</v>
      </c>
      <c r="B2594" s="92"/>
      <c r="C2594" s="93" t="n">
        <v>5.64847993850708</v>
      </c>
      <c r="D2594" s="95"/>
    </row>
    <row r="2595" customFormat="false" ht="14.5" hidden="false" customHeight="false" outlineLevel="0" collapsed="false">
      <c r="A2595" s="92" t="n">
        <v>44304.7916666667</v>
      </c>
      <c r="B2595" s="92"/>
      <c r="C2595" s="93" t="n">
        <v>5.69336986541748</v>
      </c>
      <c r="D2595" s="95"/>
    </row>
    <row r="2596" customFormat="false" ht="14.5" hidden="false" customHeight="false" outlineLevel="0" collapsed="false">
      <c r="A2596" s="92" t="n">
        <v>44304.8333333333</v>
      </c>
      <c r="B2596" s="92"/>
      <c r="C2596" s="93" t="n">
        <v>5.76057004928589</v>
      </c>
      <c r="D2596" s="95"/>
    </row>
    <row r="2597" customFormat="false" ht="14.5" hidden="false" customHeight="false" outlineLevel="0" collapsed="false">
      <c r="A2597" s="92" t="n">
        <v>44304.875</v>
      </c>
      <c r="B2597" s="92"/>
      <c r="C2597" s="93" t="n">
        <v>25.5631008148193</v>
      </c>
      <c r="D2597" s="95"/>
    </row>
    <row r="2598" customFormat="false" ht="14.5" hidden="false" customHeight="false" outlineLevel="0" collapsed="false">
      <c r="A2598" s="92" t="n">
        <v>44304.9166666667</v>
      </c>
      <c r="B2598" s="92"/>
      <c r="C2598" s="93" t="n">
        <v>15.476300239563</v>
      </c>
      <c r="D2598" s="95"/>
    </row>
    <row r="2599" customFormat="false" ht="14.5" hidden="false" customHeight="false" outlineLevel="0" collapsed="false">
      <c r="A2599" s="92" t="n">
        <v>44304.9583333333</v>
      </c>
      <c r="B2599" s="92"/>
      <c r="C2599" s="93" t="n">
        <v>10.0769996643066</v>
      </c>
      <c r="D2599" s="95"/>
    </row>
    <row r="2600" customFormat="false" ht="14.5" hidden="false" customHeight="false" outlineLevel="0" collapsed="false">
      <c r="A2600" s="92" t="n">
        <v>44305</v>
      </c>
      <c r="B2600" s="92"/>
      <c r="C2600" s="93" t="n">
        <v>8.76537990570068</v>
      </c>
      <c r="D2600" s="95"/>
    </row>
    <row r="2601" customFormat="false" ht="14.5" hidden="false" customHeight="false" outlineLevel="0" collapsed="false">
      <c r="A2601" s="92" t="n">
        <v>44305.0416666667</v>
      </c>
      <c r="B2601" s="92"/>
      <c r="C2601" s="93" t="n">
        <v>8.13216972351074</v>
      </c>
      <c r="D2601" s="95"/>
    </row>
    <row r="2602" customFormat="false" ht="14.5" hidden="false" customHeight="false" outlineLevel="0" collapsed="false">
      <c r="A2602" s="92" t="n">
        <v>44305.0833333333</v>
      </c>
      <c r="B2602" s="92"/>
      <c r="C2602" s="93" t="n">
        <v>10.203800201416</v>
      </c>
      <c r="D2602" s="95"/>
    </row>
    <row r="2603" customFormat="false" ht="14.5" hidden="false" customHeight="false" outlineLevel="0" collapsed="false">
      <c r="A2603" s="92" t="n">
        <v>44305.125</v>
      </c>
      <c r="B2603" s="92"/>
      <c r="C2603" s="93" t="n">
        <v>6.6427001953125</v>
      </c>
      <c r="D2603" s="95"/>
    </row>
    <row r="2604" customFormat="false" ht="14.5" hidden="false" customHeight="false" outlineLevel="0" collapsed="false">
      <c r="A2604" s="92" t="n">
        <v>44305.1666666667</v>
      </c>
      <c r="B2604" s="92"/>
      <c r="C2604" s="93" t="n">
        <v>6.50777006149292</v>
      </c>
      <c r="D2604" s="95"/>
    </row>
    <row r="2605" customFormat="false" ht="14.5" hidden="false" customHeight="false" outlineLevel="0" collapsed="false">
      <c r="A2605" s="92" t="n">
        <v>44305.2083333333</v>
      </c>
      <c r="B2605" s="92"/>
      <c r="C2605" s="93" t="n">
        <v>6.34180021286011</v>
      </c>
      <c r="D2605" s="95"/>
    </row>
    <row r="2606" customFormat="false" ht="14.5" hidden="false" customHeight="false" outlineLevel="0" collapsed="false">
      <c r="A2606" s="92" t="n">
        <v>44305.25</v>
      </c>
      <c r="B2606" s="92"/>
      <c r="C2606" s="93" t="n">
        <v>8.15330982208252</v>
      </c>
      <c r="D2606" s="95"/>
    </row>
    <row r="2607" customFormat="false" ht="14.5" hidden="false" customHeight="false" outlineLevel="0" collapsed="false">
      <c r="A2607" s="92" t="n">
        <v>44305.2916666667</v>
      </c>
      <c r="B2607" s="92"/>
      <c r="C2607" s="93" t="n">
        <v>6.25635004043579</v>
      </c>
      <c r="D2607" s="95"/>
    </row>
    <row r="2608" customFormat="false" ht="14.5" hidden="false" customHeight="false" outlineLevel="0" collapsed="false">
      <c r="A2608" s="92" t="n">
        <v>44305.3333333333</v>
      </c>
      <c r="B2608" s="92"/>
      <c r="C2608" s="93" t="n">
        <v>6.02328014373779</v>
      </c>
      <c r="D2608" s="95"/>
    </row>
    <row r="2609" customFormat="false" ht="14.5" hidden="false" customHeight="false" outlineLevel="0" collapsed="false">
      <c r="A2609" s="92" t="n">
        <v>44305.375</v>
      </c>
      <c r="B2609" s="92"/>
      <c r="C2609" s="93" t="n">
        <v>6.09051990509033</v>
      </c>
      <c r="D2609" s="95"/>
    </row>
    <row r="2610" customFormat="false" ht="14.5" hidden="false" customHeight="false" outlineLevel="0" collapsed="false">
      <c r="A2610" s="92" t="n">
        <v>44305.4166666667</v>
      </c>
      <c r="B2610" s="92"/>
      <c r="C2610" s="93" t="n">
        <v>5.87228012084961</v>
      </c>
      <c r="D2610" s="95"/>
    </row>
    <row r="2611" customFormat="false" ht="14.5" hidden="false" customHeight="false" outlineLevel="0" collapsed="false">
      <c r="A2611" s="92" t="n">
        <v>44305.4583333333</v>
      </c>
      <c r="B2611" s="92"/>
      <c r="C2611" s="93" t="n">
        <v>6.01781988143921</v>
      </c>
      <c r="D2611" s="95"/>
    </row>
    <row r="2612" customFormat="false" ht="14.5" hidden="false" customHeight="false" outlineLevel="0" collapsed="false">
      <c r="A2612" s="92" t="n">
        <v>44305.5</v>
      </c>
      <c r="B2612" s="92"/>
      <c r="C2612" s="93" t="n">
        <v>5.73442983627319</v>
      </c>
      <c r="D2612" s="95"/>
    </row>
    <row r="2613" customFormat="false" ht="14.5" hidden="false" customHeight="false" outlineLevel="0" collapsed="false">
      <c r="A2613" s="92" t="n">
        <v>44305.5416666667</v>
      </c>
      <c r="B2613" s="92"/>
      <c r="C2613" s="93" t="n">
        <v>9.0465202331543</v>
      </c>
      <c r="D2613" s="95"/>
    </row>
    <row r="2614" customFormat="false" ht="14.5" hidden="false" customHeight="false" outlineLevel="0" collapsed="false">
      <c r="A2614" s="92" t="n">
        <v>44305.5833333333</v>
      </c>
      <c r="B2614" s="92"/>
      <c r="C2614" s="93" t="n">
        <v>20.2280006408691</v>
      </c>
      <c r="D2614" s="95"/>
    </row>
    <row r="2615" customFormat="false" ht="14.5" hidden="false" customHeight="false" outlineLevel="0" collapsed="false">
      <c r="A2615" s="92" t="n">
        <v>44305.625</v>
      </c>
      <c r="B2615" s="92"/>
      <c r="C2615" s="93" t="n">
        <v>6.89682006835938</v>
      </c>
      <c r="D2615" s="95"/>
    </row>
    <row r="2616" customFormat="false" ht="14.5" hidden="false" customHeight="false" outlineLevel="0" collapsed="false">
      <c r="A2616" s="92" t="n">
        <v>44305.6666666667</v>
      </c>
      <c r="B2616" s="92"/>
      <c r="C2616" s="93" t="n">
        <v>9.30163955688477</v>
      </c>
      <c r="D2616" s="95"/>
    </row>
    <row r="2617" customFormat="false" ht="14.5" hidden="false" customHeight="false" outlineLevel="0" collapsed="false">
      <c r="A2617" s="92" t="n">
        <v>44305.7083333333</v>
      </c>
      <c r="B2617" s="92"/>
      <c r="C2617" s="93" t="n">
        <v>12.8606996536255</v>
      </c>
      <c r="D2617" s="95"/>
    </row>
    <row r="2618" customFormat="false" ht="14.5" hidden="false" customHeight="false" outlineLevel="0" collapsed="false">
      <c r="A2618" s="92" t="n">
        <v>44305.75</v>
      </c>
      <c r="B2618" s="92"/>
      <c r="C2618" s="93" t="n">
        <v>6.18718004226685</v>
      </c>
      <c r="D2618" s="95"/>
    </row>
    <row r="2619" customFormat="false" ht="14.5" hidden="false" customHeight="false" outlineLevel="0" collapsed="false">
      <c r="A2619" s="92" t="n">
        <v>44305.7916666667</v>
      </c>
      <c r="B2619" s="92"/>
      <c r="C2619" s="93" t="n">
        <v>6.51347017288208</v>
      </c>
      <c r="D2619" s="95"/>
    </row>
    <row r="2620" customFormat="false" ht="14.5" hidden="false" customHeight="false" outlineLevel="0" collapsed="false">
      <c r="A2620" s="92" t="n">
        <v>44305.8333333333</v>
      </c>
      <c r="B2620" s="92"/>
      <c r="C2620" s="93" t="n">
        <v>7.73449993133545</v>
      </c>
      <c r="D2620" s="95"/>
    </row>
    <row r="2621" customFormat="false" ht="14.5" hidden="false" customHeight="false" outlineLevel="0" collapsed="false">
      <c r="A2621" s="92" t="n">
        <v>44305.875</v>
      </c>
      <c r="B2621" s="92"/>
      <c r="C2621" s="93" t="n">
        <v>7.33228015899658</v>
      </c>
      <c r="D2621" s="95"/>
    </row>
    <row r="2622" customFormat="false" ht="14.5" hidden="false" customHeight="false" outlineLevel="0" collapsed="false">
      <c r="A2622" s="92" t="n">
        <v>44305.9166666667</v>
      </c>
      <c r="B2622" s="92"/>
      <c r="C2622" s="93" t="n">
        <v>6.57021999359131</v>
      </c>
      <c r="D2622" s="95"/>
    </row>
    <row r="2623" customFormat="false" ht="14.5" hidden="false" customHeight="false" outlineLevel="0" collapsed="false">
      <c r="A2623" s="92" t="n">
        <v>44305.9583333333</v>
      </c>
      <c r="B2623" s="92"/>
      <c r="C2623" s="93" t="n">
        <v>5.86557006835938</v>
      </c>
      <c r="D2623" s="95"/>
    </row>
    <row r="2624" customFormat="false" ht="14.5" hidden="false" customHeight="false" outlineLevel="0" collapsed="false">
      <c r="A2624" s="92" t="n">
        <v>44306</v>
      </c>
      <c r="B2624" s="92"/>
      <c r="C2624" s="93" t="n">
        <v>5.67587995529175</v>
      </c>
      <c r="D2624" s="95"/>
    </row>
    <row r="2625" customFormat="false" ht="14.5" hidden="false" customHeight="false" outlineLevel="0" collapsed="false">
      <c r="A2625" s="92" t="n">
        <v>44306.0416666667</v>
      </c>
      <c r="B2625" s="92"/>
      <c r="C2625" s="93" t="n">
        <v>9.45226001739502</v>
      </c>
      <c r="D2625" s="95"/>
    </row>
    <row r="2626" customFormat="false" ht="14.5" hidden="false" customHeight="false" outlineLevel="0" collapsed="false">
      <c r="A2626" s="92" t="n">
        <v>44306.0833333333</v>
      </c>
      <c r="B2626" s="92"/>
      <c r="C2626" s="93" t="n">
        <v>7.51300001144409</v>
      </c>
      <c r="D2626" s="95"/>
    </row>
    <row r="2627" customFormat="false" ht="14.5" hidden="false" customHeight="false" outlineLevel="0" collapsed="false">
      <c r="A2627" s="92" t="n">
        <v>44306.125</v>
      </c>
      <c r="B2627" s="92"/>
      <c r="C2627" s="93" t="n">
        <v>5.56790018081665</v>
      </c>
      <c r="D2627" s="95"/>
    </row>
    <row r="2628" customFormat="false" ht="14.5" hidden="false" customHeight="false" outlineLevel="0" collapsed="false">
      <c r="A2628" s="92" t="n">
        <v>44306.1666666667</v>
      </c>
      <c r="B2628" s="92"/>
      <c r="C2628" s="93" t="n">
        <v>6.8779501914978</v>
      </c>
      <c r="D2628" s="95"/>
    </row>
    <row r="2629" customFormat="false" ht="14.5" hidden="false" customHeight="false" outlineLevel="0" collapsed="false">
      <c r="A2629" s="92" t="n">
        <v>44306.2083333333</v>
      </c>
      <c r="B2629" s="92"/>
      <c r="C2629" s="93" t="n">
        <v>5.52621984481812</v>
      </c>
      <c r="D2629" s="95"/>
    </row>
    <row r="2630" customFormat="false" ht="14.5" hidden="false" customHeight="false" outlineLevel="0" collapsed="false">
      <c r="A2630" s="92" t="n">
        <v>44306.25</v>
      </c>
      <c r="B2630" s="92"/>
      <c r="C2630" s="93" t="n">
        <v>5.73086977005005</v>
      </c>
      <c r="D2630" s="95"/>
    </row>
    <row r="2631" customFormat="false" ht="14.5" hidden="false" customHeight="false" outlineLevel="0" collapsed="false">
      <c r="A2631" s="92" t="n">
        <v>44306.2916666667</v>
      </c>
      <c r="B2631" s="92"/>
      <c r="C2631" s="93" t="n">
        <v>5.59455013275147</v>
      </c>
      <c r="D2631" s="95"/>
    </row>
    <row r="2632" customFormat="false" ht="14.5" hidden="false" customHeight="false" outlineLevel="0" collapsed="false">
      <c r="A2632" s="92" t="n">
        <v>44306.3333333333</v>
      </c>
      <c r="B2632" s="92"/>
      <c r="C2632" s="93" t="n">
        <v>5.6389799118042</v>
      </c>
      <c r="D2632" s="95"/>
    </row>
    <row r="2633" customFormat="false" ht="14.5" hidden="false" customHeight="false" outlineLevel="0" collapsed="false">
      <c r="A2633" s="92" t="n">
        <v>44306.375</v>
      </c>
      <c r="B2633" s="92"/>
      <c r="C2633" s="93" t="n">
        <v>5.62478017807007</v>
      </c>
      <c r="D2633" s="95"/>
    </row>
    <row r="2634" customFormat="false" ht="14.5" hidden="false" customHeight="false" outlineLevel="0" collapsed="false">
      <c r="A2634" s="92" t="n">
        <v>44306.4166666667</v>
      </c>
      <c r="B2634" s="92"/>
      <c r="C2634" s="93" t="n">
        <v>8.87798023223877</v>
      </c>
      <c r="D2634" s="95"/>
    </row>
    <row r="2635" customFormat="false" ht="14.5" hidden="false" customHeight="false" outlineLevel="0" collapsed="false">
      <c r="A2635" s="92" t="n">
        <v>44306.4583333333</v>
      </c>
      <c r="B2635" s="92"/>
      <c r="C2635" s="93"/>
      <c r="D2635" s="95" t="s">
        <v>281</v>
      </c>
    </row>
    <row r="2636" customFormat="false" ht="14.5" hidden="false" customHeight="false" outlineLevel="0" collapsed="false">
      <c r="A2636" s="92" t="n">
        <v>44306.5</v>
      </c>
      <c r="B2636" s="92"/>
      <c r="C2636" s="93" t="n">
        <v>10.1386003494263</v>
      </c>
      <c r="D2636" s="95"/>
    </row>
    <row r="2637" customFormat="false" ht="14.5" hidden="false" customHeight="false" outlineLevel="0" collapsed="false">
      <c r="A2637" s="92" t="n">
        <v>44306.5416666667</v>
      </c>
      <c r="B2637" s="92"/>
      <c r="C2637" s="93" t="n">
        <v>2.76732993125916</v>
      </c>
      <c r="D2637" s="95"/>
    </row>
    <row r="2638" customFormat="false" ht="14.5" hidden="false" customHeight="false" outlineLevel="0" collapsed="false">
      <c r="A2638" s="92" t="n">
        <v>44306.5833333333</v>
      </c>
      <c r="B2638" s="92"/>
      <c r="C2638" s="93" t="n">
        <v>2.69495010375977</v>
      </c>
      <c r="D2638" s="95"/>
    </row>
    <row r="2639" customFormat="false" ht="14.5" hidden="false" customHeight="false" outlineLevel="0" collapsed="false">
      <c r="A2639" s="92" t="n">
        <v>44306.625</v>
      </c>
      <c r="B2639" s="92"/>
      <c r="C2639" s="93" t="n">
        <v>2.79521989822388</v>
      </c>
      <c r="D2639" s="95"/>
    </row>
    <row r="2640" customFormat="false" ht="14.5" hidden="false" customHeight="false" outlineLevel="0" collapsed="false">
      <c r="A2640" s="92" t="n">
        <v>44306.6666666667</v>
      </c>
      <c r="B2640" s="92"/>
      <c r="C2640" s="93" t="n">
        <v>2.58839988708496</v>
      </c>
      <c r="D2640" s="95"/>
    </row>
    <row r="2641" customFormat="false" ht="14.5" hidden="false" customHeight="false" outlineLevel="0" collapsed="false">
      <c r="A2641" s="92" t="n">
        <v>44306.7083333333</v>
      </c>
      <c r="B2641" s="92"/>
      <c r="C2641" s="93" t="n">
        <v>5.11988019943237</v>
      </c>
      <c r="D2641" s="95"/>
    </row>
    <row r="2642" customFormat="false" ht="14.5" hidden="false" customHeight="false" outlineLevel="0" collapsed="false">
      <c r="A2642" s="92" t="n">
        <v>44306.75</v>
      </c>
      <c r="B2642" s="92"/>
      <c r="C2642" s="93" t="n">
        <v>4.85305023193359</v>
      </c>
      <c r="D2642" s="95"/>
    </row>
    <row r="2643" customFormat="false" ht="14.5" hidden="false" customHeight="false" outlineLevel="0" collapsed="false">
      <c r="A2643" s="92" t="n">
        <v>44306.7916666667</v>
      </c>
      <c r="B2643" s="92"/>
      <c r="C2643" s="93" t="n">
        <v>11.6225996017456</v>
      </c>
      <c r="D2643" s="95"/>
    </row>
    <row r="2644" customFormat="false" ht="14.5" hidden="false" customHeight="false" outlineLevel="0" collapsed="false">
      <c r="A2644" s="92" t="n">
        <v>44306.8333333333</v>
      </c>
      <c r="B2644" s="92"/>
      <c r="C2644" s="93" t="n">
        <v>4.16202020645142</v>
      </c>
      <c r="D2644" s="95"/>
    </row>
    <row r="2645" customFormat="false" ht="14.5" hidden="false" customHeight="false" outlineLevel="0" collapsed="false">
      <c r="A2645" s="92" t="n">
        <v>44306.875</v>
      </c>
      <c r="B2645" s="92"/>
      <c r="C2645" s="93" t="n">
        <v>18.7206001281738</v>
      </c>
      <c r="D2645" s="95"/>
    </row>
    <row r="2646" customFormat="false" ht="14.5" hidden="false" customHeight="false" outlineLevel="0" collapsed="false">
      <c r="A2646" s="92" t="n">
        <v>44306.9166666667</v>
      </c>
      <c r="B2646" s="92"/>
      <c r="C2646" s="93" t="n">
        <v>11.7217998504639</v>
      </c>
      <c r="D2646" s="95"/>
    </row>
    <row r="2647" customFormat="false" ht="14.5" hidden="false" customHeight="false" outlineLevel="0" collapsed="false">
      <c r="A2647" s="92" t="n">
        <v>44306.9583333333</v>
      </c>
      <c r="B2647" s="92"/>
      <c r="C2647" s="93" t="n">
        <v>10.7756996154785</v>
      </c>
      <c r="D2647" s="95"/>
    </row>
    <row r="2648" customFormat="false" ht="14.5" hidden="false" customHeight="false" outlineLevel="0" collapsed="false">
      <c r="A2648" s="92" t="n">
        <v>44307</v>
      </c>
      <c r="B2648" s="92"/>
      <c r="C2648" s="93" t="n">
        <v>17.2304000854492</v>
      </c>
      <c r="D2648" s="95"/>
    </row>
    <row r="2649" customFormat="false" ht="14.5" hidden="false" customHeight="false" outlineLevel="0" collapsed="false">
      <c r="A2649" s="92" t="n">
        <v>44307.0416666667</v>
      </c>
      <c r="B2649" s="92"/>
      <c r="C2649" s="93" t="n">
        <v>48.3007011413574</v>
      </c>
      <c r="D2649" s="95"/>
    </row>
    <row r="2650" customFormat="false" ht="14.5" hidden="false" customHeight="false" outlineLevel="0" collapsed="false">
      <c r="A2650" s="92" t="n">
        <v>44307.0833333333</v>
      </c>
      <c r="B2650" s="92"/>
      <c r="C2650" s="93" t="n">
        <v>24.0482997894287</v>
      </c>
      <c r="D2650" s="95"/>
    </row>
    <row r="2651" customFormat="false" ht="14.5" hidden="false" customHeight="false" outlineLevel="0" collapsed="false">
      <c r="A2651" s="92" t="n">
        <v>44307.125</v>
      </c>
      <c r="B2651" s="92"/>
      <c r="C2651" s="93" t="n">
        <v>41.8014984130859</v>
      </c>
      <c r="D2651" s="95"/>
    </row>
    <row r="2652" customFormat="false" ht="14.5" hidden="false" customHeight="false" outlineLevel="0" collapsed="false">
      <c r="A2652" s="92" t="n">
        <v>44307.1666666667</v>
      </c>
      <c r="B2652" s="92"/>
      <c r="C2652" s="93" t="n">
        <v>23.5485000610352</v>
      </c>
      <c r="D2652" s="95"/>
    </row>
    <row r="2653" customFormat="false" ht="14.5" hidden="false" customHeight="false" outlineLevel="0" collapsed="false">
      <c r="A2653" s="92" t="n">
        <v>44307.2083333333</v>
      </c>
      <c r="B2653" s="92"/>
      <c r="C2653" s="93" t="n">
        <v>5.4874701499939</v>
      </c>
      <c r="D2653" s="95"/>
    </row>
    <row r="2654" customFormat="false" ht="14.5" hidden="false" customHeight="false" outlineLevel="0" collapsed="false">
      <c r="A2654" s="92" t="n">
        <v>44307.25</v>
      </c>
      <c r="B2654" s="92"/>
      <c r="C2654" s="93" t="n">
        <v>3.18858003616333</v>
      </c>
      <c r="D2654" s="95"/>
    </row>
    <row r="2655" customFormat="false" ht="14.5" hidden="false" customHeight="false" outlineLevel="0" collapsed="false">
      <c r="A2655" s="92" t="n">
        <v>44307.2916666667</v>
      </c>
      <c r="B2655" s="92"/>
      <c r="C2655" s="93" t="n">
        <v>35.8433990478516</v>
      </c>
      <c r="D2655" s="95"/>
    </row>
    <row r="2656" customFormat="false" ht="14.5" hidden="false" customHeight="false" outlineLevel="0" collapsed="false">
      <c r="A2656" s="92" t="n">
        <v>44307.3333333333</v>
      </c>
      <c r="B2656" s="92"/>
      <c r="C2656" s="93" t="n">
        <v>31.2674007415772</v>
      </c>
      <c r="D2656" s="95"/>
    </row>
    <row r="2657" customFormat="false" ht="14.5" hidden="false" customHeight="false" outlineLevel="0" collapsed="false">
      <c r="A2657" s="92" t="n">
        <v>44307.375</v>
      </c>
      <c r="B2657" s="92"/>
      <c r="C2657" s="93" t="n">
        <v>21.9197006225586</v>
      </c>
      <c r="D2657" s="95"/>
    </row>
    <row r="2658" customFormat="false" ht="14.5" hidden="false" customHeight="false" outlineLevel="0" collapsed="false">
      <c r="A2658" s="92" t="n">
        <v>44307.4166666667</v>
      </c>
      <c r="B2658" s="92"/>
      <c r="C2658" s="93" t="n">
        <v>33.1020011901856</v>
      </c>
      <c r="D2658" s="95"/>
    </row>
    <row r="2659" customFormat="false" ht="14.5" hidden="false" customHeight="false" outlineLevel="0" collapsed="false">
      <c r="A2659" s="92" t="n">
        <v>44307.4583333333</v>
      </c>
      <c r="B2659" s="92"/>
      <c r="C2659" s="93" t="n">
        <v>18.4736995697022</v>
      </c>
      <c r="D2659" s="95"/>
    </row>
    <row r="2660" customFormat="false" ht="14.5" hidden="false" customHeight="false" outlineLevel="0" collapsed="false">
      <c r="A2660" s="92" t="n">
        <v>44307.5</v>
      </c>
      <c r="B2660" s="92"/>
      <c r="C2660" s="93" t="n">
        <v>3.25066995620728</v>
      </c>
      <c r="D2660" s="95"/>
    </row>
    <row r="2661" customFormat="false" ht="14.5" hidden="false" customHeight="false" outlineLevel="0" collapsed="false">
      <c r="A2661" s="92" t="n">
        <v>44307.5416666667</v>
      </c>
      <c r="B2661" s="92"/>
      <c r="C2661" s="93" t="n">
        <v>3.00797009468079</v>
      </c>
      <c r="D2661" s="95"/>
    </row>
    <row r="2662" customFormat="false" ht="14.5" hidden="false" customHeight="false" outlineLevel="0" collapsed="false">
      <c r="A2662" s="92" t="n">
        <v>44307.5833333333</v>
      </c>
      <c r="B2662" s="92"/>
      <c r="C2662" s="93" t="n">
        <v>2.85086989402771</v>
      </c>
      <c r="D2662" s="95"/>
    </row>
    <row r="2663" customFormat="false" ht="14.5" hidden="false" customHeight="false" outlineLevel="0" collapsed="false">
      <c r="A2663" s="92" t="n">
        <v>44307.625</v>
      </c>
      <c r="B2663" s="92"/>
      <c r="C2663" s="93" t="n">
        <v>2.79977989196777</v>
      </c>
      <c r="D2663" s="95"/>
    </row>
    <row r="2664" customFormat="false" ht="14.5" hidden="false" customHeight="false" outlineLevel="0" collapsed="false">
      <c r="A2664" s="92" t="n">
        <v>44307.6666666667</v>
      </c>
      <c r="B2664" s="92"/>
      <c r="C2664" s="93" t="n">
        <v>2.82745003700256</v>
      </c>
      <c r="D2664" s="95"/>
    </row>
    <row r="2665" customFormat="false" ht="14.5" hidden="false" customHeight="false" outlineLevel="0" collapsed="false">
      <c r="A2665" s="92" t="n">
        <v>44307.7083333333</v>
      </c>
      <c r="B2665" s="92"/>
      <c r="C2665" s="93" t="n">
        <v>2.67164993286133</v>
      </c>
      <c r="D2665" s="95"/>
    </row>
    <row r="2666" customFormat="false" ht="14.5" hidden="false" customHeight="false" outlineLevel="0" collapsed="false">
      <c r="A2666" s="92" t="n">
        <v>44307.75</v>
      </c>
      <c r="B2666" s="92"/>
      <c r="C2666" s="93" t="n">
        <v>2.5626699924469</v>
      </c>
      <c r="D2666" s="95"/>
    </row>
    <row r="2667" customFormat="false" ht="14.5" hidden="false" customHeight="false" outlineLevel="0" collapsed="false">
      <c r="A2667" s="92" t="n">
        <v>44307.7916666667</v>
      </c>
      <c r="B2667" s="92"/>
      <c r="C2667" s="93" t="n">
        <v>2.67079997062683</v>
      </c>
      <c r="D2667" s="95"/>
    </row>
    <row r="2668" customFormat="false" ht="14.5" hidden="false" customHeight="false" outlineLevel="0" collapsed="false">
      <c r="A2668" s="92" t="n">
        <v>44307.8333333333</v>
      </c>
      <c r="B2668" s="92"/>
      <c r="C2668" s="93" t="n">
        <v>2.67024993896484</v>
      </c>
      <c r="D2668" s="95"/>
    </row>
    <row r="2669" customFormat="false" ht="14.5" hidden="false" customHeight="false" outlineLevel="0" collapsed="false">
      <c r="A2669" s="92" t="n">
        <v>44307.875</v>
      </c>
      <c r="B2669" s="92"/>
      <c r="C2669" s="93" t="n">
        <v>2.56631994247437</v>
      </c>
      <c r="D2669" s="95"/>
    </row>
    <row r="2670" customFormat="false" ht="14.5" hidden="false" customHeight="false" outlineLevel="0" collapsed="false">
      <c r="A2670" s="92" t="n">
        <v>44307.9166666667</v>
      </c>
      <c r="B2670" s="92"/>
      <c r="C2670" s="93" t="n">
        <v>2.61759996414185</v>
      </c>
      <c r="D2670" s="95"/>
    </row>
    <row r="2671" customFormat="false" ht="14.5" hidden="false" customHeight="false" outlineLevel="0" collapsed="false">
      <c r="A2671" s="92" t="n">
        <v>44307.9583333333</v>
      </c>
      <c r="B2671" s="92"/>
      <c r="C2671" s="93" t="n">
        <v>2.86313009262085</v>
      </c>
      <c r="D2671" s="95"/>
    </row>
    <row r="2672" customFormat="false" ht="14.5" hidden="false" customHeight="false" outlineLevel="0" collapsed="false">
      <c r="A2672" s="92" t="n">
        <v>44308</v>
      </c>
      <c r="B2672" s="92"/>
      <c r="C2672" s="93" t="n">
        <v>2.80529999732971</v>
      </c>
      <c r="D2672" s="95"/>
    </row>
    <row r="2673" customFormat="false" ht="14.5" hidden="false" customHeight="false" outlineLevel="0" collapsed="false">
      <c r="A2673" s="92" t="n">
        <v>44308.0416666667</v>
      </c>
      <c r="B2673" s="92"/>
      <c r="C2673" s="93" t="n">
        <v>2.82804989814758</v>
      </c>
      <c r="D2673" s="95"/>
    </row>
    <row r="2674" customFormat="false" ht="14.5" hidden="false" customHeight="false" outlineLevel="0" collapsed="false">
      <c r="A2674" s="92" t="n">
        <v>44308.0833333333</v>
      </c>
      <c r="B2674" s="92"/>
      <c r="C2674" s="93" t="n">
        <v>2.63866996765137</v>
      </c>
      <c r="D2674" s="95"/>
    </row>
    <row r="2675" customFormat="false" ht="14.5" hidden="false" customHeight="false" outlineLevel="0" collapsed="false">
      <c r="A2675" s="92" t="n">
        <v>44308.125</v>
      </c>
      <c r="B2675" s="92"/>
      <c r="C2675" s="93" t="n">
        <v>2.80224990844727</v>
      </c>
      <c r="D2675" s="95"/>
    </row>
    <row r="2676" customFormat="false" ht="14.5" hidden="false" customHeight="false" outlineLevel="0" collapsed="false">
      <c r="A2676" s="92" t="n">
        <v>44308.1666666667</v>
      </c>
      <c r="B2676" s="92"/>
      <c r="C2676" s="93" t="n">
        <v>2.79322004318237</v>
      </c>
      <c r="D2676" s="95"/>
    </row>
    <row r="2677" customFormat="false" ht="14.5" hidden="false" customHeight="false" outlineLevel="0" collapsed="false">
      <c r="A2677" s="92" t="n">
        <v>44308.2083333333</v>
      </c>
      <c r="B2677" s="92"/>
      <c r="C2677" s="93" t="n">
        <v>6.97377014160156</v>
      </c>
      <c r="D2677" s="95"/>
    </row>
    <row r="2678" customFormat="false" ht="14.5" hidden="false" customHeight="false" outlineLevel="0" collapsed="false">
      <c r="A2678" s="92" t="n">
        <v>44308.25</v>
      </c>
      <c r="B2678" s="92"/>
      <c r="C2678" s="93" t="n">
        <v>5.75477981567383</v>
      </c>
      <c r="D2678" s="95"/>
    </row>
    <row r="2679" customFormat="false" ht="14.5" hidden="false" customHeight="false" outlineLevel="0" collapsed="false">
      <c r="A2679" s="92" t="n">
        <v>44308.2916666667</v>
      </c>
      <c r="B2679" s="92"/>
      <c r="C2679" s="93" t="n">
        <v>4.17135000228882</v>
      </c>
      <c r="D2679" s="95"/>
    </row>
    <row r="2680" customFormat="false" ht="14.5" hidden="false" customHeight="false" outlineLevel="0" collapsed="false">
      <c r="A2680" s="92" t="n">
        <v>44308.3333333333</v>
      </c>
      <c r="B2680" s="92"/>
      <c r="C2680" s="93" t="n">
        <v>5.15665006637573</v>
      </c>
      <c r="D2680" s="95"/>
    </row>
    <row r="2681" customFormat="false" ht="14.5" hidden="false" customHeight="false" outlineLevel="0" collapsed="false">
      <c r="A2681" s="92" t="n">
        <v>44308.375</v>
      </c>
      <c r="B2681" s="92"/>
      <c r="C2681" s="93" t="n">
        <v>4.01571989059448</v>
      </c>
      <c r="D2681" s="95"/>
    </row>
    <row r="2682" customFormat="false" ht="14.5" hidden="false" customHeight="false" outlineLevel="0" collapsed="false">
      <c r="A2682" s="92" t="n">
        <v>44308.4166666667</v>
      </c>
      <c r="B2682" s="92"/>
      <c r="C2682" s="93" t="n">
        <v>12.2215003967285</v>
      </c>
      <c r="D2682" s="95"/>
    </row>
    <row r="2683" customFormat="false" ht="14.5" hidden="false" customHeight="false" outlineLevel="0" collapsed="false">
      <c r="A2683" s="92" t="n">
        <v>44308.4583333333</v>
      </c>
      <c r="B2683" s="92"/>
      <c r="C2683" s="93" t="n">
        <v>21.1357002258301</v>
      </c>
      <c r="D2683" s="95"/>
    </row>
    <row r="2684" customFormat="false" ht="14.5" hidden="false" customHeight="false" outlineLevel="0" collapsed="false">
      <c r="A2684" s="92" t="n">
        <v>44308.5</v>
      </c>
      <c r="B2684" s="92"/>
      <c r="C2684" s="93" t="n">
        <v>9.83043956756592</v>
      </c>
      <c r="D2684" s="95"/>
    </row>
    <row r="2685" customFormat="false" ht="14.5" hidden="false" customHeight="false" outlineLevel="0" collapsed="false">
      <c r="A2685" s="92" t="n">
        <v>44308.5416666667</v>
      </c>
      <c r="B2685" s="92"/>
      <c r="C2685" s="93" t="n">
        <v>6.9008002281189</v>
      </c>
      <c r="D2685" s="95"/>
    </row>
    <row r="2686" customFormat="false" ht="14.5" hidden="false" customHeight="false" outlineLevel="0" collapsed="false">
      <c r="A2686" s="92" t="n">
        <v>44308.5833333333</v>
      </c>
      <c r="B2686" s="92"/>
      <c r="C2686" s="93" t="n">
        <v>3.34470009803772</v>
      </c>
      <c r="D2686" s="95"/>
    </row>
    <row r="2687" customFormat="false" ht="14.5" hidden="false" customHeight="false" outlineLevel="0" collapsed="false">
      <c r="A2687" s="92" t="n">
        <v>44308.625</v>
      </c>
      <c r="B2687" s="92"/>
      <c r="C2687" s="93" t="n">
        <v>3.12542009353638</v>
      </c>
      <c r="D2687" s="95"/>
    </row>
    <row r="2688" customFormat="false" ht="14.5" hidden="false" customHeight="false" outlineLevel="0" collapsed="false">
      <c r="A2688" s="92" t="n">
        <v>44308.6666666667</v>
      </c>
      <c r="B2688" s="92"/>
      <c r="C2688" s="93" t="n">
        <v>3.10279989242554</v>
      </c>
      <c r="D2688" s="95"/>
    </row>
    <row r="2689" customFormat="false" ht="14.5" hidden="false" customHeight="false" outlineLevel="0" collapsed="false">
      <c r="A2689" s="92" t="n">
        <v>44308.7083333333</v>
      </c>
      <c r="B2689" s="92"/>
      <c r="C2689" s="93" t="n">
        <v>3.01620006561279</v>
      </c>
      <c r="D2689" s="95"/>
    </row>
    <row r="2690" customFormat="false" ht="14.5" hidden="false" customHeight="false" outlineLevel="0" collapsed="false">
      <c r="A2690" s="92" t="n">
        <v>44308.75</v>
      </c>
      <c r="B2690" s="92"/>
      <c r="C2690" s="93" t="n">
        <v>2.95418000221252</v>
      </c>
      <c r="D2690" s="95"/>
    </row>
    <row r="2691" customFormat="false" ht="14.5" hidden="false" customHeight="false" outlineLevel="0" collapsed="false">
      <c r="A2691" s="92" t="n">
        <v>44308.7916666667</v>
      </c>
      <c r="B2691" s="92"/>
      <c r="C2691" s="93" t="n">
        <v>2.97982001304626</v>
      </c>
      <c r="D2691" s="95"/>
    </row>
    <row r="2692" customFormat="false" ht="14.5" hidden="false" customHeight="false" outlineLevel="0" collapsed="false">
      <c r="A2692" s="92" t="n">
        <v>44308.8333333333</v>
      </c>
      <c r="B2692" s="92"/>
      <c r="C2692" s="93" t="n">
        <v>2.89884996414185</v>
      </c>
      <c r="D2692" s="95"/>
    </row>
    <row r="2693" customFormat="false" ht="14.5" hidden="false" customHeight="false" outlineLevel="0" collapsed="false">
      <c r="A2693" s="92" t="n">
        <v>44308.875</v>
      </c>
      <c r="B2693" s="92"/>
      <c r="C2693" s="93" t="n">
        <v>2.95802998542786</v>
      </c>
      <c r="D2693" s="95"/>
    </row>
    <row r="2694" customFormat="false" ht="14.5" hidden="false" customHeight="false" outlineLevel="0" collapsed="false">
      <c r="A2694" s="92" t="n">
        <v>44308.9166666667</v>
      </c>
      <c r="B2694" s="92"/>
      <c r="C2694" s="93" t="n">
        <v>2.97574996948242</v>
      </c>
      <c r="D2694" s="95"/>
    </row>
    <row r="2695" customFormat="false" ht="14.5" hidden="false" customHeight="false" outlineLevel="0" collapsed="false">
      <c r="A2695" s="92" t="n">
        <v>44308.9583333333</v>
      </c>
      <c r="B2695" s="92"/>
      <c r="C2695" s="93" t="n">
        <v>3.04568004608154</v>
      </c>
      <c r="D2695" s="95"/>
    </row>
    <row r="2696" customFormat="false" ht="14.5" hidden="false" customHeight="false" outlineLevel="0" collapsed="false">
      <c r="A2696" s="92" t="n">
        <v>44309</v>
      </c>
      <c r="B2696" s="92"/>
      <c r="C2696" s="93" t="n">
        <v>2.958820104599</v>
      </c>
      <c r="D2696" s="95"/>
    </row>
    <row r="2697" customFormat="false" ht="14.5" hidden="false" customHeight="false" outlineLevel="0" collapsed="false">
      <c r="A2697" s="92" t="n">
        <v>44309.0416666667</v>
      </c>
      <c r="B2697" s="92"/>
      <c r="C2697" s="93" t="n">
        <v>2.95892000198364</v>
      </c>
      <c r="D2697" s="95"/>
    </row>
    <row r="2698" customFormat="false" ht="14.5" hidden="false" customHeight="false" outlineLevel="0" collapsed="false">
      <c r="A2698" s="92" t="n">
        <v>44309.0833333333</v>
      </c>
      <c r="B2698" s="92"/>
      <c r="C2698" s="93" t="n">
        <v>2.97779989242554</v>
      </c>
      <c r="D2698" s="95"/>
    </row>
    <row r="2699" customFormat="false" ht="14.5" hidden="false" customHeight="false" outlineLevel="0" collapsed="false">
      <c r="A2699" s="92" t="n">
        <v>44309.125</v>
      </c>
      <c r="B2699" s="92"/>
      <c r="C2699" s="93" t="n">
        <v>4.42952013015747</v>
      </c>
      <c r="D2699" s="95"/>
    </row>
    <row r="2700" customFormat="false" ht="14.5" hidden="false" customHeight="false" outlineLevel="0" collapsed="false">
      <c r="A2700" s="92" t="n">
        <v>44309.1666666667</v>
      </c>
      <c r="B2700" s="92"/>
      <c r="C2700" s="93" t="n">
        <v>3.62514996528626</v>
      </c>
      <c r="D2700" s="95"/>
    </row>
    <row r="2701" customFormat="false" ht="14.5" hidden="false" customHeight="false" outlineLevel="0" collapsed="false">
      <c r="A2701" s="92" t="n">
        <v>44309.2083333333</v>
      </c>
      <c r="B2701" s="92"/>
      <c r="C2701" s="93" t="n">
        <v>3.23659992218018</v>
      </c>
      <c r="D2701" s="95"/>
    </row>
    <row r="2702" customFormat="false" ht="14.5" hidden="false" customHeight="false" outlineLevel="0" collapsed="false">
      <c r="A2702" s="92" t="n">
        <v>44309.25</v>
      </c>
      <c r="B2702" s="92"/>
      <c r="C2702" s="93" t="n">
        <v>3.13137006759644</v>
      </c>
      <c r="D2702" s="95"/>
    </row>
    <row r="2703" customFormat="false" ht="14.5" hidden="false" customHeight="false" outlineLevel="0" collapsed="false">
      <c r="A2703" s="92" t="n">
        <v>44309.2916666667</v>
      </c>
      <c r="B2703" s="92"/>
      <c r="C2703" s="93" t="n">
        <v>2.93033003807068</v>
      </c>
      <c r="D2703" s="95"/>
    </row>
    <row r="2704" customFormat="false" ht="14.5" hidden="false" customHeight="false" outlineLevel="0" collapsed="false">
      <c r="A2704" s="92" t="n">
        <v>44309.3333333333</v>
      </c>
      <c r="B2704" s="92"/>
      <c r="C2704" s="93" t="n">
        <v>2.98192000389099</v>
      </c>
      <c r="D2704" s="95"/>
    </row>
    <row r="2705" customFormat="false" ht="14.5" hidden="false" customHeight="false" outlineLevel="0" collapsed="false">
      <c r="A2705" s="92" t="n">
        <v>44309.375</v>
      </c>
      <c r="B2705" s="92"/>
      <c r="C2705" s="93" t="n">
        <v>3.1038498878479</v>
      </c>
      <c r="D2705" s="95"/>
    </row>
    <row r="2706" customFormat="false" ht="14.5" hidden="false" customHeight="false" outlineLevel="0" collapsed="false">
      <c r="A2706" s="92" t="n">
        <v>44309.4166666667</v>
      </c>
      <c r="B2706" s="92"/>
      <c r="C2706" s="93" t="n">
        <v>3.38977003097534</v>
      </c>
      <c r="D2706" s="95"/>
    </row>
    <row r="2707" customFormat="false" ht="14.5" hidden="false" customHeight="false" outlineLevel="0" collapsed="false">
      <c r="A2707" s="92" t="n">
        <v>44309.4583333333</v>
      </c>
      <c r="B2707" s="92"/>
      <c r="C2707" s="93" t="n">
        <v>4.7389497756958</v>
      </c>
      <c r="D2707" s="95"/>
    </row>
    <row r="2708" customFormat="false" ht="14.5" hidden="false" customHeight="false" outlineLevel="0" collapsed="false">
      <c r="A2708" s="92" t="n">
        <v>44309.5</v>
      </c>
      <c r="B2708" s="92"/>
      <c r="C2708" s="93" t="n">
        <v>9.23466014862061</v>
      </c>
      <c r="D2708" s="95"/>
    </row>
    <row r="2709" customFormat="false" ht="14.5" hidden="false" customHeight="false" outlineLevel="0" collapsed="false">
      <c r="A2709" s="92" t="n">
        <v>44309.5416666667</v>
      </c>
      <c r="B2709" s="92"/>
      <c r="C2709" s="93" t="n">
        <v>13.5668001174927</v>
      </c>
      <c r="D2709" s="95"/>
    </row>
    <row r="2710" customFormat="false" ht="14.5" hidden="false" customHeight="false" outlineLevel="0" collapsed="false">
      <c r="A2710" s="92" t="n">
        <v>44309.5833333333</v>
      </c>
      <c r="B2710" s="92"/>
      <c r="C2710" s="93" t="n">
        <v>4.00328016281128</v>
      </c>
      <c r="D2710" s="95"/>
    </row>
    <row r="2711" customFormat="false" ht="14.5" hidden="false" customHeight="false" outlineLevel="0" collapsed="false">
      <c r="A2711" s="92" t="n">
        <v>44309.625</v>
      </c>
      <c r="B2711" s="92"/>
      <c r="C2711" s="93" t="n">
        <v>3.83601999282837</v>
      </c>
      <c r="D2711" s="95"/>
    </row>
    <row r="2712" customFormat="false" ht="14.5" hidden="false" customHeight="false" outlineLevel="0" collapsed="false">
      <c r="A2712" s="92" t="n">
        <v>44309.6666666667</v>
      </c>
      <c r="B2712" s="92"/>
      <c r="C2712" s="93" t="n">
        <v>4.50988006591797</v>
      </c>
      <c r="D2712" s="95"/>
    </row>
    <row r="2713" customFormat="false" ht="14.5" hidden="false" customHeight="false" outlineLevel="0" collapsed="false">
      <c r="A2713" s="92" t="n">
        <v>44309.7083333333</v>
      </c>
      <c r="B2713" s="92"/>
      <c r="C2713" s="93" t="n">
        <v>3.21662998199463</v>
      </c>
      <c r="D2713" s="95"/>
    </row>
    <row r="2714" customFormat="false" ht="14.5" hidden="false" customHeight="false" outlineLevel="0" collapsed="false">
      <c r="A2714" s="92" t="n">
        <v>44309.75</v>
      </c>
      <c r="B2714" s="92"/>
      <c r="C2714" s="93" t="n">
        <v>2.93182992935181</v>
      </c>
      <c r="D2714" s="95"/>
    </row>
    <row r="2715" customFormat="false" ht="14.5" hidden="false" customHeight="false" outlineLevel="0" collapsed="false">
      <c r="A2715" s="92" t="n">
        <v>44309.7916666667</v>
      </c>
      <c r="B2715" s="92"/>
      <c r="C2715" s="93" t="n">
        <v>2.71633005142212</v>
      </c>
      <c r="D2715" s="95"/>
    </row>
    <row r="2716" customFormat="false" ht="14.5" hidden="false" customHeight="false" outlineLevel="0" collapsed="false">
      <c r="A2716" s="92" t="n">
        <v>44309.8333333333</v>
      </c>
      <c r="B2716" s="92"/>
      <c r="C2716" s="93" t="n">
        <v>2.71738004684448</v>
      </c>
      <c r="D2716" s="95"/>
    </row>
    <row r="2717" customFormat="false" ht="14.5" hidden="false" customHeight="false" outlineLevel="0" collapsed="false">
      <c r="A2717" s="92" t="n">
        <v>44309.875</v>
      </c>
      <c r="B2717" s="92"/>
      <c r="C2717" s="93" t="n">
        <v>2.70015001296997</v>
      </c>
      <c r="D2717" s="95"/>
    </row>
    <row r="2718" customFormat="false" ht="14.5" hidden="false" customHeight="false" outlineLevel="0" collapsed="false">
      <c r="A2718" s="92" t="n">
        <v>44309.9166666667</v>
      </c>
      <c r="B2718" s="92"/>
      <c r="C2718" s="93" t="n">
        <v>2.76617002487183</v>
      </c>
      <c r="D2718" s="95"/>
    </row>
    <row r="2719" customFormat="false" ht="14.5" hidden="false" customHeight="false" outlineLevel="0" collapsed="false">
      <c r="A2719" s="92" t="n">
        <v>44309.9583333333</v>
      </c>
      <c r="B2719" s="92"/>
      <c r="C2719" s="93" t="n">
        <v>2.7211000919342</v>
      </c>
      <c r="D2719" s="95"/>
    </row>
    <row r="2720" customFormat="false" ht="14.5" hidden="false" customHeight="false" outlineLevel="0" collapsed="false">
      <c r="A2720" s="92" t="n">
        <v>44310</v>
      </c>
      <c r="B2720" s="92"/>
      <c r="C2720" s="93" t="n">
        <v>2.63289999961853</v>
      </c>
      <c r="D2720" s="95"/>
    </row>
    <row r="2721" customFormat="false" ht="14.5" hidden="false" customHeight="false" outlineLevel="0" collapsed="false">
      <c r="A2721" s="92" t="n">
        <v>44310.0416666667</v>
      </c>
      <c r="B2721" s="92"/>
      <c r="C2721" s="93" t="n">
        <v>2.77347993850708</v>
      </c>
      <c r="D2721" s="95"/>
    </row>
    <row r="2722" customFormat="false" ht="14.5" hidden="false" customHeight="false" outlineLevel="0" collapsed="false">
      <c r="A2722" s="92" t="n">
        <v>44310.0833333333</v>
      </c>
      <c r="B2722" s="92"/>
      <c r="C2722" s="93" t="n">
        <v>2.71307992935181</v>
      </c>
      <c r="D2722" s="95"/>
    </row>
    <row r="2723" customFormat="false" ht="14.5" hidden="false" customHeight="false" outlineLevel="0" collapsed="false">
      <c r="A2723" s="92" t="n">
        <v>44310.125</v>
      </c>
      <c r="B2723" s="92"/>
      <c r="C2723" s="93" t="n">
        <v>2.73537993431091</v>
      </c>
      <c r="D2723" s="95"/>
    </row>
    <row r="2724" customFormat="false" ht="14.5" hidden="false" customHeight="false" outlineLevel="0" collapsed="false">
      <c r="A2724" s="92" t="n">
        <v>44310.1666666667</v>
      </c>
      <c r="B2724" s="92"/>
      <c r="C2724" s="93" t="n">
        <v>2.83967995643616</v>
      </c>
      <c r="D2724" s="95"/>
    </row>
    <row r="2725" customFormat="false" ht="14.5" hidden="false" customHeight="false" outlineLevel="0" collapsed="false">
      <c r="A2725" s="92" t="n">
        <v>44310.2083333333</v>
      </c>
      <c r="B2725" s="92"/>
      <c r="C2725" s="93" t="n">
        <v>4.20351982116699</v>
      </c>
      <c r="D2725" s="95"/>
    </row>
    <row r="2726" customFormat="false" ht="14.5" hidden="false" customHeight="false" outlineLevel="0" collapsed="false">
      <c r="A2726" s="92" t="n">
        <v>44310.25</v>
      </c>
      <c r="B2726" s="92"/>
      <c r="C2726" s="93" t="n">
        <v>4.21016979217529</v>
      </c>
      <c r="D2726" s="95"/>
    </row>
    <row r="2727" customFormat="false" ht="14.5" hidden="false" customHeight="false" outlineLevel="0" collapsed="false">
      <c r="A2727" s="92" t="n">
        <v>44310.2916666667</v>
      </c>
      <c r="B2727" s="92"/>
      <c r="C2727" s="93" t="n">
        <v>2.77644991874695</v>
      </c>
      <c r="D2727" s="95"/>
    </row>
    <row r="2728" customFormat="false" ht="14.5" hidden="false" customHeight="false" outlineLevel="0" collapsed="false">
      <c r="A2728" s="92" t="n">
        <v>44310.3333333333</v>
      </c>
      <c r="B2728" s="92"/>
      <c r="C2728" s="93" t="n">
        <v>3.00466990470886</v>
      </c>
      <c r="D2728" s="95"/>
    </row>
    <row r="2729" customFormat="false" ht="14.5" hidden="false" customHeight="false" outlineLevel="0" collapsed="false">
      <c r="A2729" s="92" t="n">
        <v>44310.375</v>
      </c>
      <c r="B2729" s="92"/>
      <c r="C2729" s="93" t="n">
        <v>4.97543001174927</v>
      </c>
      <c r="D2729" s="95"/>
    </row>
    <row r="2730" customFormat="false" ht="14.5" hidden="false" customHeight="false" outlineLevel="0" collapsed="false">
      <c r="A2730" s="92" t="n">
        <v>44310.4166666667</v>
      </c>
      <c r="B2730" s="92"/>
      <c r="C2730" s="93" t="n">
        <v>19.3397998809814</v>
      </c>
      <c r="D2730" s="95"/>
    </row>
    <row r="2731" customFormat="false" ht="14.5" hidden="false" customHeight="false" outlineLevel="0" collapsed="false">
      <c r="A2731" s="92" t="n">
        <v>44310.4583333333</v>
      </c>
      <c r="B2731" s="92"/>
      <c r="C2731" s="93" t="n">
        <v>11.8166999816895</v>
      </c>
      <c r="D2731" s="95"/>
    </row>
    <row r="2732" customFormat="false" ht="14.5" hidden="false" customHeight="false" outlineLevel="0" collapsed="false">
      <c r="A2732" s="92" t="n">
        <v>44310.5</v>
      </c>
      <c r="B2732" s="92"/>
      <c r="C2732" s="93" t="n">
        <v>5.01967000961304</v>
      </c>
      <c r="D2732" s="95"/>
    </row>
    <row r="2733" customFormat="false" ht="14.5" hidden="false" customHeight="false" outlineLevel="0" collapsed="false">
      <c r="A2733" s="92" t="n">
        <v>44310.5416666667</v>
      </c>
      <c r="B2733" s="92"/>
      <c r="C2733" s="93" t="n">
        <v>4.62370014190674</v>
      </c>
      <c r="D2733" s="95"/>
    </row>
    <row r="2734" customFormat="false" ht="14.5" hidden="false" customHeight="false" outlineLevel="0" collapsed="false">
      <c r="A2734" s="92" t="n">
        <v>44310.5833333333</v>
      </c>
      <c r="B2734" s="92"/>
      <c r="C2734" s="93" t="n">
        <v>3.36596989631653</v>
      </c>
      <c r="D2734" s="95"/>
    </row>
    <row r="2735" customFormat="false" ht="14.5" hidden="false" customHeight="false" outlineLevel="0" collapsed="false">
      <c r="A2735" s="92" t="n">
        <v>44310.625</v>
      </c>
      <c r="B2735" s="92"/>
      <c r="C2735" s="93" t="n">
        <v>3.16126990318298</v>
      </c>
      <c r="D2735" s="95"/>
    </row>
    <row r="2736" customFormat="false" ht="14.5" hidden="false" customHeight="false" outlineLevel="0" collapsed="false">
      <c r="A2736" s="92" t="n">
        <v>44310.6666666667</v>
      </c>
      <c r="B2736" s="92"/>
      <c r="C2736" s="93" t="n">
        <v>3.10838007926941</v>
      </c>
      <c r="D2736" s="95"/>
    </row>
    <row r="2737" customFormat="false" ht="14.5" hidden="false" customHeight="false" outlineLevel="0" collapsed="false">
      <c r="A2737" s="92" t="n">
        <v>44310.7083333333</v>
      </c>
      <c r="B2737" s="92"/>
      <c r="C2737" s="93" t="n">
        <v>2.98428010940552</v>
      </c>
      <c r="D2737" s="95"/>
    </row>
    <row r="2738" customFormat="false" ht="14.5" hidden="false" customHeight="false" outlineLevel="0" collapsed="false">
      <c r="A2738" s="92" t="n">
        <v>44310.75</v>
      </c>
      <c r="B2738" s="92"/>
      <c r="C2738" s="93" t="n">
        <v>2.98889994621277</v>
      </c>
      <c r="D2738" s="95"/>
    </row>
    <row r="2739" customFormat="false" ht="14.5" hidden="false" customHeight="false" outlineLevel="0" collapsed="false">
      <c r="A2739" s="92" t="n">
        <v>44310.7916666667</v>
      </c>
      <c r="B2739" s="92"/>
      <c r="C2739" s="93" t="n">
        <v>2.95182991027832</v>
      </c>
      <c r="D2739" s="95"/>
    </row>
    <row r="2740" customFormat="false" ht="14.5" hidden="false" customHeight="false" outlineLevel="0" collapsed="false">
      <c r="A2740" s="92" t="n">
        <v>44310.8333333333</v>
      </c>
      <c r="B2740" s="92"/>
      <c r="C2740" s="93" t="n">
        <v>3.03958010673523</v>
      </c>
      <c r="D2740" s="95"/>
    </row>
    <row r="2741" customFormat="false" ht="14.5" hidden="false" customHeight="false" outlineLevel="0" collapsed="false">
      <c r="A2741" s="92" t="n">
        <v>44310.875</v>
      </c>
      <c r="B2741" s="92"/>
      <c r="C2741" s="93" t="n">
        <v>3.32682991027832</v>
      </c>
      <c r="D2741" s="95"/>
    </row>
    <row r="2742" customFormat="false" ht="14.5" hidden="false" customHeight="false" outlineLevel="0" collapsed="false">
      <c r="A2742" s="92" t="n">
        <v>44310.9166666667</v>
      </c>
      <c r="B2742" s="92"/>
      <c r="C2742" s="93" t="n">
        <v>3.01139998435974</v>
      </c>
      <c r="D2742" s="95"/>
    </row>
    <row r="2743" customFormat="false" ht="14.5" hidden="false" customHeight="false" outlineLevel="0" collapsed="false">
      <c r="A2743" s="92" t="n">
        <v>44310.9583333333</v>
      </c>
      <c r="B2743" s="92"/>
      <c r="C2743" s="93" t="n">
        <v>3.12737011909485</v>
      </c>
      <c r="D2743" s="95"/>
    </row>
    <row r="2744" customFormat="false" ht="14.5" hidden="false" customHeight="false" outlineLevel="0" collapsed="false">
      <c r="A2744" s="92" t="n">
        <v>44311</v>
      </c>
      <c r="B2744" s="92"/>
      <c r="C2744" s="93" t="n">
        <v>3.93543004989624</v>
      </c>
      <c r="D2744" s="95"/>
    </row>
    <row r="2745" customFormat="false" ht="14.5" hidden="false" customHeight="false" outlineLevel="0" collapsed="false">
      <c r="A2745" s="92" t="n">
        <v>44311.0416666667</v>
      </c>
      <c r="B2745" s="92"/>
      <c r="C2745" s="93" t="n">
        <v>4.07693004608154</v>
      </c>
      <c r="D2745" s="95"/>
    </row>
    <row r="2746" customFormat="false" ht="14.5" hidden="false" customHeight="false" outlineLevel="0" collapsed="false">
      <c r="A2746" s="92" t="n">
        <v>44311.0833333333</v>
      </c>
      <c r="B2746" s="92"/>
      <c r="C2746" s="93" t="n">
        <v>5.92236995697022</v>
      </c>
      <c r="D2746" s="95"/>
    </row>
    <row r="2747" customFormat="false" ht="14.5" hidden="false" customHeight="false" outlineLevel="0" collapsed="false">
      <c r="A2747" s="92" t="n">
        <v>44311.125</v>
      </c>
      <c r="B2747" s="92"/>
      <c r="C2747" s="93" t="n">
        <v>5.01646995544434</v>
      </c>
      <c r="D2747" s="95"/>
    </row>
    <row r="2748" customFormat="false" ht="14.5" hidden="false" customHeight="false" outlineLevel="0" collapsed="false">
      <c r="A2748" s="92" t="n">
        <v>44311.1666666667</v>
      </c>
      <c r="B2748" s="92"/>
      <c r="C2748" s="93" t="n">
        <v>5.0100998878479</v>
      </c>
      <c r="D2748" s="95"/>
    </row>
    <row r="2749" customFormat="false" ht="14.5" hidden="false" customHeight="false" outlineLevel="0" collapsed="false">
      <c r="A2749" s="92" t="n">
        <v>44311.2083333333</v>
      </c>
      <c r="B2749" s="92"/>
      <c r="C2749" s="93" t="n">
        <v>4.87442016601563</v>
      </c>
      <c r="D2749" s="95"/>
    </row>
    <row r="2750" customFormat="false" ht="14.5" hidden="false" customHeight="false" outlineLevel="0" collapsed="false">
      <c r="A2750" s="92" t="n">
        <v>44311.25</v>
      </c>
      <c r="B2750" s="92"/>
      <c r="C2750" s="93" t="n">
        <v>9.50685024261475</v>
      </c>
      <c r="D2750" s="95"/>
    </row>
    <row r="2751" customFormat="false" ht="14.5" hidden="false" customHeight="false" outlineLevel="0" collapsed="false">
      <c r="A2751" s="92" t="n">
        <v>44311.2916666667</v>
      </c>
      <c r="B2751" s="92"/>
      <c r="C2751" s="93" t="n">
        <v>6.46691989898682</v>
      </c>
      <c r="D2751" s="95"/>
    </row>
    <row r="2752" customFormat="false" ht="14.5" hidden="false" customHeight="false" outlineLevel="0" collapsed="false">
      <c r="A2752" s="92" t="n">
        <v>44311.3333333333</v>
      </c>
      <c r="B2752" s="92"/>
      <c r="C2752" s="93" t="n">
        <v>6.51238012313843</v>
      </c>
      <c r="D2752" s="95"/>
    </row>
    <row r="2753" customFormat="false" ht="14.5" hidden="false" customHeight="false" outlineLevel="0" collapsed="false">
      <c r="A2753" s="92" t="n">
        <v>44311.375</v>
      </c>
      <c r="B2753" s="92"/>
      <c r="C2753" s="93" t="n">
        <v>10.9114999771118</v>
      </c>
      <c r="D2753" s="95"/>
    </row>
    <row r="2754" customFormat="false" ht="14.5" hidden="false" customHeight="false" outlineLevel="0" collapsed="false">
      <c r="A2754" s="92" t="n">
        <v>44311.4166666667</v>
      </c>
      <c r="B2754" s="92"/>
      <c r="C2754" s="93" t="n">
        <v>26.3090000152588</v>
      </c>
      <c r="D2754" s="95"/>
    </row>
    <row r="2755" customFormat="false" ht="14.5" hidden="false" customHeight="false" outlineLevel="0" collapsed="false">
      <c r="A2755" s="92" t="n">
        <v>44311.4583333333</v>
      </c>
      <c r="B2755" s="92"/>
      <c r="C2755" s="93" t="n">
        <v>54.0073013305664</v>
      </c>
      <c r="D2755" s="95"/>
    </row>
    <row r="2756" customFormat="false" ht="14.5" hidden="false" customHeight="false" outlineLevel="0" collapsed="false">
      <c r="A2756" s="92" t="n">
        <v>44311.5</v>
      </c>
      <c r="B2756" s="92"/>
      <c r="C2756" s="93" t="n">
        <v>34.1801986694336</v>
      </c>
      <c r="D2756" s="95"/>
    </row>
    <row r="2757" customFormat="false" ht="14.5" hidden="false" customHeight="false" outlineLevel="0" collapsed="false">
      <c r="A2757" s="92" t="n">
        <v>44311.5416666667</v>
      </c>
      <c r="B2757" s="92"/>
      <c r="C2757" s="93" t="n">
        <v>40.8982009887695</v>
      </c>
      <c r="D2757" s="95"/>
    </row>
    <row r="2758" customFormat="false" ht="14.5" hidden="false" customHeight="false" outlineLevel="0" collapsed="false">
      <c r="A2758" s="92" t="n">
        <v>44311.5833333333</v>
      </c>
      <c r="B2758" s="92"/>
      <c r="C2758" s="93" t="n">
        <v>9.97498989105225</v>
      </c>
      <c r="D2758" s="95"/>
    </row>
    <row r="2759" customFormat="false" ht="14.5" hidden="false" customHeight="false" outlineLevel="0" collapsed="false">
      <c r="A2759" s="92" t="n">
        <v>44311.625</v>
      </c>
      <c r="B2759" s="92"/>
      <c r="C2759" s="93" t="n">
        <v>5.52026987075806</v>
      </c>
      <c r="D2759" s="95"/>
    </row>
    <row r="2760" customFormat="false" ht="14.5" hidden="false" customHeight="false" outlineLevel="0" collapsed="false">
      <c r="A2760" s="92" t="n">
        <v>44311.6666666667</v>
      </c>
      <c r="B2760" s="92"/>
      <c r="C2760" s="93" t="n">
        <v>4.05203008651733</v>
      </c>
      <c r="D2760" s="95"/>
    </row>
    <row r="2761" customFormat="false" ht="14.5" hidden="false" customHeight="false" outlineLevel="0" collapsed="false">
      <c r="A2761" s="92" t="n">
        <v>44311.7083333333</v>
      </c>
      <c r="B2761" s="92"/>
      <c r="C2761" s="93" t="n">
        <v>3.35540008544922</v>
      </c>
      <c r="D2761" s="95"/>
    </row>
    <row r="2762" customFormat="false" ht="14.5" hidden="false" customHeight="false" outlineLevel="0" collapsed="false">
      <c r="A2762" s="92" t="n">
        <v>44311.75</v>
      </c>
      <c r="B2762" s="92"/>
      <c r="C2762" s="93" t="n">
        <v>3.17598009109497</v>
      </c>
      <c r="D2762" s="95"/>
    </row>
    <row r="2763" customFormat="false" ht="14.5" hidden="false" customHeight="false" outlineLevel="0" collapsed="false">
      <c r="A2763" s="92" t="n">
        <v>44311.7916666667</v>
      </c>
      <c r="B2763" s="92"/>
      <c r="C2763" s="93" t="n">
        <v>3.19672989845276</v>
      </c>
      <c r="D2763" s="95"/>
    </row>
    <row r="2764" customFormat="false" ht="14.5" hidden="false" customHeight="false" outlineLevel="0" collapsed="false">
      <c r="A2764" s="92" t="n">
        <v>44311.8333333333</v>
      </c>
      <c r="B2764" s="92"/>
      <c r="C2764" s="93" t="n">
        <v>3.22407007217407</v>
      </c>
      <c r="D2764" s="95"/>
    </row>
    <row r="2765" customFormat="false" ht="14.5" hidden="false" customHeight="false" outlineLevel="0" collapsed="false">
      <c r="A2765" s="92" t="n">
        <v>44311.875</v>
      </c>
      <c r="B2765" s="92"/>
      <c r="C2765" s="93" t="n">
        <v>3.23751997947693</v>
      </c>
      <c r="D2765" s="95"/>
    </row>
    <row r="2766" customFormat="false" ht="14.5" hidden="false" customHeight="false" outlineLevel="0" collapsed="false">
      <c r="A2766" s="92" t="n">
        <v>44311.9166666667</v>
      </c>
      <c r="B2766" s="92"/>
      <c r="C2766" s="93" t="n">
        <v>4.07732009887695</v>
      </c>
      <c r="D2766" s="95"/>
    </row>
    <row r="2767" customFormat="false" ht="14.5" hidden="false" customHeight="false" outlineLevel="0" collapsed="false">
      <c r="A2767" s="92" t="n">
        <v>44311.9583333333</v>
      </c>
      <c r="B2767" s="92"/>
      <c r="C2767" s="93" t="n">
        <v>3.64050006866455</v>
      </c>
      <c r="D2767" s="95"/>
    </row>
    <row r="2768" customFormat="false" ht="14.5" hidden="false" customHeight="false" outlineLevel="0" collapsed="false">
      <c r="A2768" s="92" t="n">
        <v>44312</v>
      </c>
      <c r="B2768" s="92"/>
      <c r="C2768" s="93" t="n">
        <v>3.47622990608215</v>
      </c>
      <c r="D2768" s="95"/>
    </row>
    <row r="2769" customFormat="false" ht="14.5" hidden="false" customHeight="false" outlineLevel="0" collapsed="false">
      <c r="A2769" s="92" t="n">
        <v>44312.0416666667</v>
      </c>
      <c r="B2769" s="92"/>
      <c r="C2769" s="93" t="n">
        <v>3.39577007293701</v>
      </c>
      <c r="D2769" s="95"/>
    </row>
    <row r="2770" customFormat="false" ht="14.5" hidden="false" customHeight="false" outlineLevel="0" collapsed="false">
      <c r="A2770" s="92" t="n">
        <v>44312.0833333333</v>
      </c>
      <c r="B2770" s="92"/>
      <c r="C2770" s="93" t="n">
        <v>4.81481981277466</v>
      </c>
      <c r="D2770" s="95"/>
    </row>
    <row r="2771" customFormat="false" ht="14.5" hidden="false" customHeight="false" outlineLevel="0" collapsed="false">
      <c r="A2771" s="92" t="n">
        <v>44312.125</v>
      </c>
      <c r="B2771" s="92"/>
      <c r="C2771" s="93" t="n">
        <v>5.81762981414795</v>
      </c>
      <c r="D2771" s="95"/>
    </row>
    <row r="2772" customFormat="false" ht="14.5" hidden="false" customHeight="false" outlineLevel="0" collapsed="false">
      <c r="A2772" s="92" t="n">
        <v>44312.1666666667</v>
      </c>
      <c r="B2772" s="92"/>
      <c r="C2772" s="93" t="n">
        <v>6.8179202079773</v>
      </c>
      <c r="D2772" s="95"/>
    </row>
    <row r="2773" customFormat="false" ht="14.5" hidden="false" customHeight="false" outlineLevel="0" collapsed="false">
      <c r="A2773" s="92" t="n">
        <v>44312.2083333333</v>
      </c>
      <c r="B2773" s="92"/>
      <c r="C2773" s="93" t="n">
        <v>35.5306015014648</v>
      </c>
      <c r="D2773" s="95"/>
    </row>
    <row r="2774" customFormat="false" ht="14.5" hidden="false" customHeight="false" outlineLevel="0" collapsed="false">
      <c r="A2774" s="92" t="n">
        <v>44312.25</v>
      </c>
      <c r="B2774" s="92"/>
      <c r="C2774" s="93" t="n">
        <v>16.6298999786377</v>
      </c>
      <c r="D2774" s="95"/>
    </row>
    <row r="2775" customFormat="false" ht="14.5" hidden="false" customHeight="false" outlineLevel="0" collapsed="false">
      <c r="A2775" s="92" t="n">
        <v>44312.2916666667</v>
      </c>
      <c r="B2775" s="92"/>
      <c r="C2775" s="93" t="n">
        <v>12.585599899292</v>
      </c>
      <c r="D2775" s="95"/>
    </row>
    <row r="2776" customFormat="false" ht="14.5" hidden="false" customHeight="false" outlineLevel="0" collapsed="false">
      <c r="A2776" s="92" t="n">
        <v>44312.3333333333</v>
      </c>
      <c r="B2776" s="92"/>
      <c r="C2776" s="93" t="n">
        <v>7.34784984588623</v>
      </c>
      <c r="D2776" s="95"/>
    </row>
    <row r="2777" customFormat="false" ht="14.5" hidden="false" customHeight="false" outlineLevel="0" collapsed="false">
      <c r="A2777" s="92" t="n">
        <v>44312.375</v>
      </c>
      <c r="B2777" s="92"/>
      <c r="C2777" s="93" t="n">
        <v>15.2151002883911</v>
      </c>
      <c r="D2777" s="95"/>
    </row>
    <row r="2778" customFormat="false" ht="14.5" hidden="false" customHeight="false" outlineLevel="0" collapsed="false">
      <c r="A2778" s="92" t="n">
        <v>44312.4166666667</v>
      </c>
      <c r="B2778" s="92"/>
      <c r="C2778" s="93" t="n">
        <v>24.9487991333008</v>
      </c>
      <c r="D2778" s="95"/>
    </row>
    <row r="2779" customFormat="false" ht="14.5" hidden="false" customHeight="false" outlineLevel="0" collapsed="false">
      <c r="A2779" s="92" t="n">
        <v>44312.4583333333</v>
      </c>
      <c r="B2779" s="92"/>
      <c r="C2779" s="93" t="n">
        <v>44.7779998779297</v>
      </c>
      <c r="D2779" s="95"/>
    </row>
    <row r="2780" customFormat="false" ht="14.5" hidden="false" customHeight="false" outlineLevel="0" collapsed="false">
      <c r="A2780" s="92" t="n">
        <v>44312.5</v>
      </c>
      <c r="B2780" s="92"/>
      <c r="C2780" s="93"/>
      <c r="D2780" s="95" t="s">
        <v>275</v>
      </c>
    </row>
    <row r="2781" customFormat="false" ht="14.5" hidden="false" customHeight="false" outlineLevel="0" collapsed="false">
      <c r="A2781" s="92" t="n">
        <v>44312.5416666667</v>
      </c>
      <c r="B2781" s="92"/>
      <c r="C2781" s="93" t="n">
        <v>7.26058006286621</v>
      </c>
      <c r="D2781" s="95"/>
    </row>
    <row r="2782" customFormat="false" ht="14.5" hidden="false" customHeight="false" outlineLevel="0" collapsed="false">
      <c r="A2782" s="92" t="n">
        <v>44312.5833333333</v>
      </c>
      <c r="B2782" s="92"/>
      <c r="C2782" s="93" t="n">
        <v>4.12187004089356</v>
      </c>
      <c r="D2782" s="95"/>
    </row>
    <row r="2783" customFormat="false" ht="14.5" hidden="false" customHeight="false" outlineLevel="0" collapsed="false">
      <c r="A2783" s="92" t="n">
        <v>44312.625</v>
      </c>
      <c r="B2783" s="92"/>
      <c r="C2783" s="93" t="n">
        <v>5.91802978515625</v>
      </c>
      <c r="D2783" s="95"/>
    </row>
    <row r="2784" customFormat="false" ht="14.5" hidden="false" customHeight="false" outlineLevel="0" collapsed="false">
      <c r="A2784" s="92" t="n">
        <v>44312.6666666667</v>
      </c>
      <c r="B2784" s="92"/>
      <c r="C2784" s="93"/>
      <c r="D2784" s="95" t="s">
        <v>281</v>
      </c>
    </row>
    <row r="2785" customFormat="false" ht="14.5" hidden="false" customHeight="false" outlineLevel="0" collapsed="false">
      <c r="A2785" s="92" t="n">
        <v>44312.7083333333</v>
      </c>
      <c r="B2785" s="92"/>
      <c r="C2785" s="93" t="n">
        <v>3.30702996253967</v>
      </c>
      <c r="D2785" s="95"/>
    </row>
    <row r="2786" customFormat="false" ht="14.5" hidden="false" customHeight="false" outlineLevel="0" collapsed="false">
      <c r="A2786" s="92" t="n">
        <v>44312.75</v>
      </c>
      <c r="B2786" s="92"/>
      <c r="C2786" s="93" t="n">
        <v>3.32817006111145</v>
      </c>
      <c r="D2786" s="95"/>
    </row>
    <row r="2787" customFormat="false" ht="14.5" hidden="false" customHeight="false" outlineLevel="0" collapsed="false">
      <c r="A2787" s="92" t="n">
        <v>44312.7916666667</v>
      </c>
      <c r="B2787" s="92"/>
      <c r="C2787" s="93" t="n">
        <v>3.32587003707886</v>
      </c>
      <c r="D2787" s="95"/>
    </row>
    <row r="2788" customFormat="false" ht="14.5" hidden="false" customHeight="false" outlineLevel="0" collapsed="false">
      <c r="A2788" s="92" t="n">
        <v>44312.8333333333</v>
      </c>
      <c r="B2788" s="92"/>
      <c r="C2788" s="93" t="n">
        <v>3.34882998466492</v>
      </c>
      <c r="D2788" s="95"/>
    </row>
    <row r="2789" customFormat="false" ht="14.5" hidden="false" customHeight="false" outlineLevel="0" collapsed="false">
      <c r="A2789" s="92" t="n">
        <v>44312.875</v>
      </c>
      <c r="B2789" s="92"/>
      <c r="C2789" s="93" t="n">
        <v>3.39767003059387</v>
      </c>
      <c r="D2789" s="95"/>
    </row>
    <row r="2790" customFormat="false" ht="14.5" hidden="false" customHeight="false" outlineLevel="0" collapsed="false">
      <c r="A2790" s="92" t="n">
        <v>44312.9166666667</v>
      </c>
      <c r="B2790" s="92"/>
      <c r="C2790" s="93" t="n">
        <v>11.4343996047974</v>
      </c>
      <c r="D2790" s="95"/>
    </row>
    <row r="2791" customFormat="false" ht="14.5" hidden="false" customHeight="false" outlineLevel="0" collapsed="false">
      <c r="A2791" s="92" t="n">
        <v>44312.9583333333</v>
      </c>
      <c r="B2791" s="92"/>
      <c r="C2791" s="93" t="n">
        <v>13.2869997024536</v>
      </c>
      <c r="D2791" s="95"/>
    </row>
    <row r="2792" customFormat="false" ht="14.5" hidden="false" customHeight="false" outlineLevel="0" collapsed="false">
      <c r="A2792" s="92" t="n">
        <v>44313</v>
      </c>
      <c r="B2792" s="92"/>
      <c r="C2792" s="93" t="n">
        <v>21.7457008361816</v>
      </c>
      <c r="D2792" s="95"/>
    </row>
    <row r="2793" customFormat="false" ht="14.5" hidden="false" customHeight="false" outlineLevel="0" collapsed="false">
      <c r="A2793" s="92" t="n">
        <v>44313.0416666667</v>
      </c>
      <c r="B2793" s="92"/>
      <c r="C2793" s="93" t="n">
        <v>19.1287994384766</v>
      </c>
      <c r="D2793" s="95"/>
    </row>
    <row r="2794" customFormat="false" ht="14.5" hidden="false" customHeight="false" outlineLevel="0" collapsed="false">
      <c r="A2794" s="92" t="n">
        <v>44313.0833333333</v>
      </c>
      <c r="B2794" s="92"/>
      <c r="C2794" s="93" t="n">
        <v>19.2936992645264</v>
      </c>
      <c r="D2794" s="95"/>
    </row>
    <row r="2795" customFormat="false" ht="14.5" hidden="false" customHeight="false" outlineLevel="0" collapsed="false">
      <c r="A2795" s="92" t="n">
        <v>44313.125</v>
      </c>
      <c r="B2795" s="92"/>
      <c r="C2795" s="93" t="n">
        <v>4.53380012512207</v>
      </c>
      <c r="D2795" s="95"/>
    </row>
    <row r="2796" customFormat="false" ht="14.5" hidden="false" customHeight="false" outlineLevel="0" collapsed="false">
      <c r="A2796" s="92" t="n">
        <v>44313.1666666667</v>
      </c>
      <c r="B2796" s="92"/>
      <c r="C2796" s="93" t="n">
        <v>3.38474988937378</v>
      </c>
      <c r="D2796" s="95"/>
    </row>
    <row r="2797" customFormat="false" ht="14.5" hidden="false" customHeight="false" outlineLevel="0" collapsed="false">
      <c r="A2797" s="92" t="n">
        <v>44313.2083333333</v>
      </c>
      <c r="B2797" s="92"/>
      <c r="C2797" s="93" t="n">
        <v>3.39271998405457</v>
      </c>
      <c r="D2797" s="95"/>
    </row>
    <row r="2798" customFormat="false" ht="14.5" hidden="false" customHeight="false" outlineLevel="0" collapsed="false">
      <c r="A2798" s="92" t="n">
        <v>44313.25</v>
      </c>
      <c r="B2798" s="92"/>
      <c r="C2798" s="93" t="n">
        <v>3.32675004005432</v>
      </c>
      <c r="D2798" s="95"/>
    </row>
    <row r="2799" customFormat="false" ht="14.5" hidden="false" customHeight="false" outlineLevel="0" collapsed="false">
      <c r="A2799" s="92" t="n">
        <v>44313.2916666667</v>
      </c>
      <c r="B2799" s="92"/>
      <c r="C2799" s="93" t="n">
        <v>3.40748000144959</v>
      </c>
      <c r="D2799" s="95"/>
    </row>
    <row r="2800" customFormat="false" ht="14.5" hidden="false" customHeight="false" outlineLevel="0" collapsed="false">
      <c r="A2800" s="92" t="n">
        <v>44313.3333333333</v>
      </c>
      <c r="B2800" s="92"/>
      <c r="C2800" s="93" t="n">
        <v>3.38187003135681</v>
      </c>
      <c r="D2800" s="95"/>
    </row>
    <row r="2801" customFormat="false" ht="14.5" hidden="false" customHeight="false" outlineLevel="0" collapsed="false">
      <c r="A2801" s="92" t="n">
        <v>44313.375</v>
      </c>
      <c r="B2801" s="92"/>
      <c r="C2801" s="93" t="n">
        <v>3.2851300239563</v>
      </c>
      <c r="D2801" s="95"/>
    </row>
    <row r="2802" customFormat="false" ht="14.5" hidden="false" customHeight="false" outlineLevel="0" collapsed="false">
      <c r="A2802" s="92" t="n">
        <v>44313.4166666667</v>
      </c>
      <c r="B2802" s="92"/>
      <c r="C2802" s="93" t="n">
        <v>3.24988007545471</v>
      </c>
      <c r="D2802" s="95"/>
    </row>
    <row r="2803" customFormat="false" ht="14.5" hidden="false" customHeight="false" outlineLevel="0" collapsed="false">
      <c r="A2803" s="92" t="n">
        <v>44313.4583333333</v>
      </c>
      <c r="B2803" s="92"/>
      <c r="C2803" s="93" t="n">
        <v>4.67427015304565</v>
      </c>
      <c r="D2803" s="95"/>
    </row>
    <row r="2804" customFormat="false" ht="14.5" hidden="false" customHeight="false" outlineLevel="0" collapsed="false">
      <c r="A2804" s="92" t="n">
        <v>44313.5</v>
      </c>
      <c r="B2804" s="92"/>
      <c r="C2804" s="93" t="n">
        <v>4.89263010025024</v>
      </c>
      <c r="D2804" s="95"/>
    </row>
    <row r="2805" customFormat="false" ht="14.5" hidden="false" customHeight="false" outlineLevel="0" collapsed="false">
      <c r="A2805" s="92" t="n">
        <v>44313.5416666667</v>
      </c>
      <c r="B2805" s="92"/>
      <c r="C2805" s="93" t="n">
        <v>3.36691999435425</v>
      </c>
      <c r="D2805" s="95"/>
    </row>
    <row r="2806" customFormat="false" ht="14.5" hidden="false" customHeight="false" outlineLevel="0" collapsed="false">
      <c r="A2806" s="92" t="n">
        <v>44313.5833333333</v>
      </c>
      <c r="B2806" s="92"/>
      <c r="C2806" s="93" t="n">
        <v>3.25432991981506</v>
      </c>
      <c r="D2806" s="95"/>
    </row>
    <row r="2807" customFormat="false" ht="14.5" hidden="false" customHeight="false" outlineLevel="0" collapsed="false">
      <c r="A2807" s="92" t="n">
        <v>44313.625</v>
      </c>
      <c r="B2807" s="92"/>
      <c r="C2807" s="93" t="n">
        <v>3.23817992210388</v>
      </c>
      <c r="D2807" s="95"/>
    </row>
    <row r="2808" customFormat="false" ht="14.5" hidden="false" customHeight="false" outlineLevel="0" collapsed="false">
      <c r="A2808" s="92" t="n">
        <v>44313.6666666667</v>
      </c>
      <c r="B2808" s="92"/>
      <c r="C2808" s="93" t="n">
        <v>3.25044989585876</v>
      </c>
      <c r="D2808" s="95"/>
    </row>
    <row r="2809" customFormat="false" ht="14.5" hidden="false" customHeight="false" outlineLevel="0" collapsed="false">
      <c r="A2809" s="92" t="n">
        <v>44313.7083333333</v>
      </c>
      <c r="B2809" s="92"/>
      <c r="C2809" s="93" t="n">
        <v>3.26894998550415</v>
      </c>
      <c r="D2809" s="95"/>
    </row>
    <row r="2810" customFormat="false" ht="14.5" hidden="false" customHeight="false" outlineLevel="0" collapsed="false">
      <c r="A2810" s="92" t="n">
        <v>44313.75</v>
      </c>
      <c r="B2810" s="92"/>
      <c r="C2810" s="93" t="n">
        <v>3.27815008163452</v>
      </c>
      <c r="D2810" s="95"/>
    </row>
    <row r="2811" customFormat="false" ht="14.5" hidden="false" customHeight="false" outlineLevel="0" collapsed="false">
      <c r="A2811" s="92" t="n">
        <v>44313.7916666667</v>
      </c>
      <c r="B2811" s="92"/>
      <c r="C2811" s="93" t="n">
        <v>3.23633003234863</v>
      </c>
      <c r="D2811" s="95"/>
    </row>
    <row r="2812" customFormat="false" ht="14.5" hidden="false" customHeight="false" outlineLevel="0" collapsed="false">
      <c r="A2812" s="92" t="n">
        <v>44313.8333333333</v>
      </c>
      <c r="B2812" s="92"/>
      <c r="C2812" s="93" t="n">
        <v>3.27395009994507</v>
      </c>
      <c r="D2812" s="95"/>
    </row>
    <row r="2813" customFormat="false" ht="14.5" hidden="false" customHeight="false" outlineLevel="0" collapsed="false">
      <c r="A2813" s="92" t="n">
        <v>44313.875</v>
      </c>
      <c r="B2813" s="92"/>
      <c r="C2813" s="93" t="n">
        <v>3.23329997062683</v>
      </c>
      <c r="D2813" s="95"/>
    </row>
    <row r="2814" customFormat="false" ht="14.5" hidden="false" customHeight="false" outlineLevel="0" collapsed="false">
      <c r="A2814" s="92" t="n">
        <v>44313.9166666667</v>
      </c>
      <c r="B2814" s="92"/>
      <c r="C2814" s="93" t="n">
        <v>3.27276992797852</v>
      </c>
      <c r="D2814" s="95"/>
    </row>
    <row r="2815" customFormat="false" ht="14.5" hidden="false" customHeight="false" outlineLevel="0" collapsed="false">
      <c r="A2815" s="92" t="n">
        <v>44313.9583333333</v>
      </c>
      <c r="B2815" s="92"/>
      <c r="C2815" s="93" t="n">
        <v>3.2498300075531</v>
      </c>
      <c r="D2815" s="95"/>
    </row>
    <row r="2816" customFormat="false" ht="14.5" hidden="false" customHeight="false" outlineLevel="0" collapsed="false">
      <c r="A2816" s="92" t="n">
        <v>44314</v>
      </c>
      <c r="B2816" s="92"/>
      <c r="C2816" s="93" t="n">
        <v>3.29492998123169</v>
      </c>
      <c r="D2816" s="95"/>
    </row>
    <row r="2817" customFormat="false" ht="14.5" hidden="false" customHeight="false" outlineLevel="0" collapsed="false">
      <c r="A2817" s="92" t="n">
        <v>44314.0416666667</v>
      </c>
      <c r="B2817" s="92"/>
      <c r="C2817" s="93" t="n">
        <v>3.29662990570068</v>
      </c>
      <c r="D2817" s="95"/>
    </row>
    <row r="2818" customFormat="false" ht="14.5" hidden="false" customHeight="false" outlineLevel="0" collapsed="false">
      <c r="A2818" s="92" t="n">
        <v>44314.0833333333</v>
      </c>
      <c r="B2818" s="92"/>
      <c r="C2818" s="93" t="n">
        <v>3.27592992782593</v>
      </c>
      <c r="D2818" s="95"/>
    </row>
    <row r="2819" customFormat="false" ht="14.5" hidden="false" customHeight="false" outlineLevel="0" collapsed="false">
      <c r="A2819" s="92" t="n">
        <v>44314.125</v>
      </c>
      <c r="B2819" s="92"/>
      <c r="C2819" s="93" t="n">
        <v>3.29701995849609</v>
      </c>
      <c r="D2819" s="95"/>
    </row>
    <row r="2820" customFormat="false" ht="14.5" hidden="false" customHeight="false" outlineLevel="0" collapsed="false">
      <c r="A2820" s="92" t="n">
        <v>44314.1666666667</v>
      </c>
      <c r="B2820" s="92"/>
      <c r="C2820" s="93" t="n">
        <v>4.25032997131348</v>
      </c>
      <c r="D2820" s="95"/>
    </row>
    <row r="2821" customFormat="false" ht="14.5" hidden="false" customHeight="false" outlineLevel="0" collapsed="false">
      <c r="A2821" s="92" t="n">
        <v>44314.2083333333</v>
      </c>
      <c r="B2821" s="92"/>
      <c r="C2821" s="93" t="n">
        <v>5.35939979553223</v>
      </c>
      <c r="D2821" s="95"/>
    </row>
    <row r="2822" customFormat="false" ht="14.5" hidden="false" customHeight="false" outlineLevel="0" collapsed="false">
      <c r="A2822" s="92" t="n">
        <v>44314.25</v>
      </c>
      <c r="B2822" s="92"/>
      <c r="C2822" s="93" t="n">
        <v>4.74182987213135</v>
      </c>
      <c r="D2822" s="95"/>
    </row>
    <row r="2823" customFormat="false" ht="14.5" hidden="false" customHeight="false" outlineLevel="0" collapsed="false">
      <c r="A2823" s="92" t="n">
        <v>44314.2916666667</v>
      </c>
      <c r="B2823" s="92"/>
      <c r="C2823" s="93" t="n">
        <v>3.68313002586365</v>
      </c>
      <c r="D2823" s="95"/>
    </row>
    <row r="2824" customFormat="false" ht="14.5" hidden="false" customHeight="false" outlineLevel="0" collapsed="false">
      <c r="A2824" s="92" t="n">
        <v>44314.3333333333</v>
      </c>
      <c r="B2824" s="92"/>
      <c r="C2824" s="93" t="n">
        <v>3.59734988212585</v>
      </c>
      <c r="D2824" s="95"/>
    </row>
    <row r="2825" customFormat="false" ht="14.5" hidden="false" customHeight="false" outlineLevel="0" collapsed="false">
      <c r="A2825" s="92" t="n">
        <v>44314.375</v>
      </c>
      <c r="B2825" s="92"/>
      <c r="C2825" s="93" t="n">
        <v>7.78557014465332</v>
      </c>
      <c r="D2825" s="95"/>
    </row>
    <row r="2826" customFormat="false" ht="14.5" hidden="false" customHeight="false" outlineLevel="0" collapsed="false">
      <c r="A2826" s="92" t="n">
        <v>44314.4166666667</v>
      </c>
      <c r="B2826" s="92"/>
      <c r="C2826" s="93" t="n">
        <v>12.25</v>
      </c>
      <c r="D2826" s="95"/>
    </row>
    <row r="2827" customFormat="false" ht="14.5" hidden="false" customHeight="false" outlineLevel="0" collapsed="false">
      <c r="A2827" s="92" t="n">
        <v>44314.4583333333</v>
      </c>
      <c r="B2827" s="92"/>
      <c r="C2827" s="93" t="n">
        <v>12.1245002746582</v>
      </c>
      <c r="D2827" s="95"/>
    </row>
    <row r="2828" customFormat="false" ht="14.5" hidden="false" customHeight="false" outlineLevel="0" collapsed="false">
      <c r="A2828" s="92" t="n">
        <v>44314.5</v>
      </c>
      <c r="B2828" s="92"/>
      <c r="C2828" s="93" t="n">
        <v>14.605299949646</v>
      </c>
      <c r="D2828" s="95"/>
    </row>
    <row r="2829" customFormat="false" ht="14.5" hidden="false" customHeight="false" outlineLevel="0" collapsed="false">
      <c r="A2829" s="92" t="n">
        <v>44314.5416666667</v>
      </c>
      <c r="B2829" s="92"/>
      <c r="C2829" s="93" t="n">
        <v>24.6485004425049</v>
      </c>
      <c r="D2829" s="95"/>
    </row>
    <row r="2830" customFormat="false" ht="14.5" hidden="false" customHeight="false" outlineLevel="0" collapsed="false">
      <c r="A2830" s="92" t="n">
        <v>44314.5833333333</v>
      </c>
      <c r="B2830" s="92"/>
      <c r="C2830" s="93" t="n">
        <v>10.0062999725342</v>
      </c>
      <c r="D2830" s="95"/>
    </row>
    <row r="2831" customFormat="false" ht="14.5" hidden="false" customHeight="false" outlineLevel="0" collapsed="false">
      <c r="A2831" s="92" t="n">
        <v>44314.625</v>
      </c>
      <c r="B2831" s="92"/>
      <c r="C2831" s="93" t="n">
        <v>6.32964992523193</v>
      </c>
      <c r="D2831" s="95"/>
    </row>
    <row r="2832" customFormat="false" ht="14.5" hidden="false" customHeight="false" outlineLevel="0" collapsed="false">
      <c r="A2832" s="92" t="n">
        <v>44314.6666666667</v>
      </c>
      <c r="B2832" s="92"/>
      <c r="C2832" s="93" t="n">
        <v>4.93944978713989</v>
      </c>
      <c r="D2832" s="95"/>
    </row>
    <row r="2833" customFormat="false" ht="14.5" hidden="false" customHeight="false" outlineLevel="0" collapsed="false">
      <c r="A2833" s="92" t="n">
        <v>44314.7083333333</v>
      </c>
      <c r="B2833" s="92"/>
      <c r="C2833" s="93" t="n">
        <v>4.64087009429932</v>
      </c>
      <c r="D2833" s="95"/>
    </row>
    <row r="2834" customFormat="false" ht="14.5" hidden="false" customHeight="false" outlineLevel="0" collapsed="false">
      <c r="A2834" s="92" t="n">
        <v>44314.75</v>
      </c>
      <c r="B2834" s="92"/>
      <c r="C2834" s="93" t="n">
        <v>4.04185009002686</v>
      </c>
      <c r="D2834" s="95"/>
    </row>
    <row r="2835" customFormat="false" ht="14.5" hidden="false" customHeight="false" outlineLevel="0" collapsed="false">
      <c r="A2835" s="92" t="n">
        <v>44314.7916666667</v>
      </c>
      <c r="B2835" s="92"/>
      <c r="C2835" s="93" t="n">
        <v>3.52480006217957</v>
      </c>
      <c r="D2835" s="95"/>
    </row>
    <row r="2836" customFormat="false" ht="14.5" hidden="false" customHeight="false" outlineLevel="0" collapsed="false">
      <c r="A2836" s="92" t="n">
        <v>44314.8333333333</v>
      </c>
      <c r="B2836" s="92"/>
      <c r="C2836" s="93" t="n">
        <v>3.55527997016907</v>
      </c>
      <c r="D2836" s="95"/>
    </row>
    <row r="2837" customFormat="false" ht="14.5" hidden="false" customHeight="false" outlineLevel="0" collapsed="false">
      <c r="A2837" s="92" t="n">
        <v>44314.875</v>
      </c>
      <c r="B2837" s="92"/>
      <c r="C2837" s="93" t="n">
        <v>6.50322008132935</v>
      </c>
      <c r="D2837" s="95"/>
    </row>
    <row r="2838" customFormat="false" ht="14.5" hidden="false" customHeight="false" outlineLevel="0" collapsed="false">
      <c r="A2838" s="92" t="n">
        <v>44314.9166666667</v>
      </c>
      <c r="B2838" s="92"/>
      <c r="C2838" s="93" t="n">
        <v>10.3399000167847</v>
      </c>
      <c r="D2838" s="95"/>
    </row>
    <row r="2839" customFormat="false" ht="14.5" hidden="false" customHeight="false" outlineLevel="0" collapsed="false">
      <c r="A2839" s="92" t="n">
        <v>44314.9583333333</v>
      </c>
      <c r="B2839" s="92"/>
      <c r="C2839" s="93" t="n">
        <v>7.60222005844116</v>
      </c>
      <c r="D2839" s="95"/>
    </row>
    <row r="2840" customFormat="false" ht="14.5" hidden="false" customHeight="false" outlineLevel="0" collapsed="false">
      <c r="A2840" s="92" t="n">
        <v>44315</v>
      </c>
      <c r="B2840" s="92"/>
      <c r="C2840" s="93" t="n">
        <v>5.1225700378418</v>
      </c>
      <c r="D2840" s="95"/>
    </row>
    <row r="2841" customFormat="false" ht="14.5" hidden="false" customHeight="false" outlineLevel="0" collapsed="false">
      <c r="A2841" s="92" t="n">
        <v>44315.0416666667</v>
      </c>
      <c r="B2841" s="92"/>
      <c r="C2841" s="93" t="n">
        <v>5.15488004684448</v>
      </c>
      <c r="D2841" s="95"/>
    </row>
    <row r="2842" customFormat="false" ht="14.5" hidden="false" customHeight="false" outlineLevel="0" collapsed="false">
      <c r="A2842" s="92" t="n">
        <v>44315.0833333333</v>
      </c>
      <c r="B2842" s="92"/>
      <c r="C2842" s="93" t="n">
        <v>4.01377010345459</v>
      </c>
      <c r="D2842" s="95"/>
    </row>
    <row r="2843" customFormat="false" ht="14.5" hidden="false" customHeight="false" outlineLevel="0" collapsed="false">
      <c r="A2843" s="92" t="n">
        <v>44315.125</v>
      </c>
      <c r="B2843" s="92"/>
      <c r="C2843" s="93" t="n">
        <v>4.86229991912842</v>
      </c>
      <c r="D2843" s="95"/>
    </row>
    <row r="2844" customFormat="false" ht="14.5" hidden="false" customHeight="false" outlineLevel="0" collapsed="false">
      <c r="A2844" s="92" t="n">
        <v>44315.1666666667</v>
      </c>
      <c r="B2844" s="92"/>
      <c r="C2844" s="93" t="n">
        <v>8.25039958953857</v>
      </c>
      <c r="D2844" s="95"/>
    </row>
    <row r="2845" customFormat="false" ht="14.5" hidden="false" customHeight="false" outlineLevel="0" collapsed="false">
      <c r="A2845" s="92" t="n">
        <v>44315.2083333333</v>
      </c>
      <c r="B2845" s="92"/>
      <c r="C2845" s="93" t="n">
        <v>29.0154991149902</v>
      </c>
      <c r="D2845" s="95"/>
    </row>
    <row r="2846" customFormat="false" ht="14.5" hidden="false" customHeight="false" outlineLevel="0" collapsed="false">
      <c r="A2846" s="92" t="n">
        <v>44315.25</v>
      </c>
      <c r="B2846" s="92"/>
      <c r="C2846" s="93" t="n">
        <v>7.46138000488281</v>
      </c>
      <c r="D2846" s="95"/>
    </row>
    <row r="2847" customFormat="false" ht="14.5" hidden="false" customHeight="false" outlineLevel="0" collapsed="false">
      <c r="A2847" s="92" t="n">
        <v>44315.2916666667</v>
      </c>
      <c r="B2847" s="92"/>
      <c r="C2847" s="93" t="n">
        <v>4.87482976913452</v>
      </c>
      <c r="D2847" s="95"/>
    </row>
    <row r="2848" customFormat="false" ht="14.5" hidden="false" customHeight="false" outlineLevel="0" collapsed="false">
      <c r="A2848" s="92" t="n">
        <v>44315.3333333333</v>
      </c>
      <c r="B2848" s="92"/>
      <c r="C2848" s="93" t="n">
        <v>3.78413009643555</v>
      </c>
      <c r="D2848" s="95"/>
    </row>
    <row r="2849" customFormat="false" ht="14.5" hidden="false" customHeight="false" outlineLevel="0" collapsed="false">
      <c r="A2849" s="92" t="n">
        <v>44315.375</v>
      </c>
      <c r="B2849" s="92"/>
      <c r="C2849" s="93" t="n">
        <v>3.36225008964539</v>
      </c>
      <c r="D2849" s="95"/>
    </row>
    <row r="2850" customFormat="false" ht="14.5" hidden="false" customHeight="false" outlineLevel="0" collapsed="false">
      <c r="A2850" s="92" t="n">
        <v>44315.4166666667</v>
      </c>
      <c r="B2850" s="92"/>
      <c r="C2850" s="93" t="n">
        <v>3.25871992111206</v>
      </c>
      <c r="D2850" s="95"/>
    </row>
    <row r="2851" customFormat="false" ht="14.5" hidden="false" customHeight="false" outlineLevel="0" collapsed="false">
      <c r="A2851" s="92" t="n">
        <v>44315.4583333333</v>
      </c>
      <c r="B2851" s="92"/>
      <c r="C2851" s="93" t="n">
        <v>5.65327978134155</v>
      </c>
      <c r="D2851" s="95"/>
    </row>
    <row r="2852" customFormat="false" ht="14.5" hidden="false" customHeight="false" outlineLevel="0" collapsed="false">
      <c r="A2852" s="92" t="n">
        <v>44315.5</v>
      </c>
      <c r="B2852" s="92"/>
      <c r="C2852" s="93" t="n">
        <v>9.88747978210449</v>
      </c>
      <c r="D2852" s="95"/>
    </row>
    <row r="2853" customFormat="false" ht="14.5" hidden="false" customHeight="false" outlineLevel="0" collapsed="false">
      <c r="A2853" s="92" t="n">
        <v>44315.5416666667</v>
      </c>
      <c r="B2853" s="92"/>
      <c r="C2853" s="93" t="n">
        <v>9.34774971008301</v>
      </c>
      <c r="D2853" s="95"/>
    </row>
    <row r="2854" customFormat="false" ht="14.5" hidden="false" customHeight="false" outlineLevel="0" collapsed="false">
      <c r="A2854" s="92" t="n">
        <v>44315.5833333333</v>
      </c>
      <c r="B2854" s="92"/>
      <c r="C2854" s="93" t="n">
        <v>3.4362199306488</v>
      </c>
      <c r="D2854" s="95"/>
    </row>
    <row r="2855" customFormat="false" ht="14.5" hidden="false" customHeight="false" outlineLevel="0" collapsed="false">
      <c r="A2855" s="92" t="n">
        <v>44315.625</v>
      </c>
      <c r="B2855" s="92"/>
      <c r="C2855" s="93" t="n">
        <v>3.27125000953674</v>
      </c>
      <c r="D2855" s="95"/>
    </row>
    <row r="2856" customFormat="false" ht="14.5" hidden="false" customHeight="false" outlineLevel="0" collapsed="false">
      <c r="A2856" s="92" t="n">
        <v>44315.6666666667</v>
      </c>
      <c r="B2856" s="92"/>
      <c r="C2856" s="93" t="n">
        <v>3.29292988777161</v>
      </c>
      <c r="D2856" s="95"/>
    </row>
    <row r="2857" customFormat="false" ht="14.5" hidden="false" customHeight="false" outlineLevel="0" collapsed="false">
      <c r="A2857" s="92" t="n">
        <v>44315.7083333333</v>
      </c>
      <c r="B2857" s="92"/>
      <c r="C2857" s="93" t="n">
        <v>3.31264996528626</v>
      </c>
      <c r="D2857" s="95"/>
    </row>
    <row r="2858" customFormat="false" ht="14.5" hidden="false" customHeight="false" outlineLevel="0" collapsed="false">
      <c r="A2858" s="92" t="n">
        <v>44315.75</v>
      </c>
      <c r="B2858" s="92"/>
      <c r="C2858" s="93" t="n">
        <v>3.56853008270264</v>
      </c>
      <c r="D2858" s="95"/>
    </row>
    <row r="2859" customFormat="false" ht="14.5" hidden="false" customHeight="false" outlineLevel="0" collapsed="false">
      <c r="A2859" s="92" t="n">
        <v>44315.7916666667</v>
      </c>
      <c r="B2859" s="92"/>
      <c r="C2859" s="93" t="n">
        <v>4.11253023147583</v>
      </c>
      <c r="D2859" s="95"/>
    </row>
    <row r="2860" customFormat="false" ht="14.5" hidden="false" customHeight="false" outlineLevel="0" collapsed="false">
      <c r="A2860" s="92" t="n">
        <v>44315.8333333333</v>
      </c>
      <c r="B2860" s="92"/>
      <c r="C2860" s="93" t="n">
        <v>3.72055006027222</v>
      </c>
      <c r="D2860" s="95"/>
    </row>
    <row r="2861" customFormat="false" ht="14.5" hidden="false" customHeight="false" outlineLevel="0" collapsed="false">
      <c r="A2861" s="92" t="n">
        <v>44315.875</v>
      </c>
      <c r="B2861" s="92"/>
      <c r="C2861" s="93" t="n">
        <v>4.40022993087769</v>
      </c>
      <c r="D2861" s="95"/>
    </row>
    <row r="2862" customFormat="false" ht="14.5" hidden="false" customHeight="false" outlineLevel="0" collapsed="false">
      <c r="A2862" s="92" t="n">
        <v>44315.9166666667</v>
      </c>
      <c r="B2862" s="92"/>
      <c r="C2862" s="93" t="n">
        <v>4.29872989654541</v>
      </c>
      <c r="D2862" s="95"/>
    </row>
    <row r="2863" customFormat="false" ht="14.5" hidden="false" customHeight="false" outlineLevel="0" collapsed="false">
      <c r="A2863" s="92" t="n">
        <v>44315.9583333333</v>
      </c>
      <c r="B2863" s="92"/>
      <c r="C2863" s="93" t="n">
        <v>4.5901198387146</v>
      </c>
      <c r="D2863" s="95"/>
    </row>
    <row r="2864" customFormat="false" ht="14.5" hidden="false" customHeight="false" outlineLevel="0" collapsed="false">
      <c r="A2864" s="92" t="n">
        <v>44316</v>
      </c>
      <c r="B2864" s="92"/>
      <c r="C2864" s="93" t="n">
        <v>4.1486701965332</v>
      </c>
      <c r="D2864" s="95"/>
    </row>
    <row r="2865" customFormat="false" ht="14.5" hidden="false" customHeight="false" outlineLevel="0" collapsed="false">
      <c r="A2865" s="92" t="n">
        <v>44316.0416666667</v>
      </c>
      <c r="B2865" s="92"/>
      <c r="C2865" s="93" t="n">
        <v>3.69298005104065</v>
      </c>
      <c r="D2865" s="95"/>
    </row>
    <row r="2866" customFormat="false" ht="14.5" hidden="false" customHeight="false" outlineLevel="0" collapsed="false">
      <c r="A2866" s="92" t="n">
        <v>44316.0833333333</v>
      </c>
      <c r="B2866" s="92"/>
      <c r="C2866" s="93" t="n">
        <v>3.32637000083923</v>
      </c>
      <c r="D2866" s="95"/>
    </row>
    <row r="2867" customFormat="false" ht="14.5" hidden="false" customHeight="false" outlineLevel="0" collapsed="false">
      <c r="A2867" s="92" t="n">
        <v>44316.125</v>
      </c>
      <c r="B2867" s="92"/>
      <c r="C2867" s="93" t="n">
        <v>3.24322009086609</v>
      </c>
      <c r="D2867" s="95"/>
    </row>
    <row r="2868" customFormat="false" ht="14.5" hidden="false" customHeight="false" outlineLevel="0" collapsed="false">
      <c r="A2868" s="92" t="n">
        <v>44316.1666666667</v>
      </c>
      <c r="B2868" s="92"/>
      <c r="C2868" s="93" t="n">
        <v>3.2296199798584</v>
      </c>
      <c r="D2868" s="95"/>
    </row>
    <row r="2869" customFormat="false" ht="14.5" hidden="false" customHeight="false" outlineLevel="0" collapsed="false">
      <c r="A2869" s="92" t="n">
        <v>44316.2083333333</v>
      </c>
      <c r="B2869" s="92"/>
      <c r="C2869" s="93" t="n">
        <v>3.1870698928833</v>
      </c>
      <c r="D2869" s="95"/>
    </row>
    <row r="2870" customFormat="false" ht="14.5" hidden="false" customHeight="false" outlineLevel="0" collapsed="false">
      <c r="A2870" s="92" t="n">
        <v>44316.25</v>
      </c>
      <c r="B2870" s="92"/>
      <c r="C2870" s="93" t="n">
        <v>3.16960000991821</v>
      </c>
      <c r="D2870" s="95"/>
    </row>
    <row r="2871" customFormat="false" ht="14.5" hidden="false" customHeight="false" outlineLevel="0" collapsed="false">
      <c r="A2871" s="92" t="n">
        <v>44316.2916666667</v>
      </c>
      <c r="B2871" s="92"/>
      <c r="C2871" s="93" t="n">
        <v>3.11012005805969</v>
      </c>
      <c r="D2871" s="95"/>
    </row>
    <row r="2872" customFormat="false" ht="14.5" hidden="false" customHeight="false" outlineLevel="0" collapsed="false">
      <c r="A2872" s="92" t="n">
        <v>44316.3333333333</v>
      </c>
      <c r="B2872" s="92"/>
      <c r="C2872" s="93" t="n">
        <v>3.10456991195679</v>
      </c>
      <c r="D2872" s="95"/>
    </row>
    <row r="2873" customFormat="false" ht="14.5" hidden="false" customHeight="false" outlineLevel="0" collapsed="false">
      <c r="A2873" s="92" t="n">
        <v>44316.375</v>
      </c>
      <c r="B2873" s="92"/>
      <c r="C2873" s="93" t="n">
        <v>3.1691300868988</v>
      </c>
      <c r="D2873" s="95"/>
    </row>
    <row r="2874" customFormat="false" ht="14.5" hidden="false" customHeight="false" outlineLevel="0" collapsed="false">
      <c r="A2874" s="92" t="n">
        <v>44316.4166666667</v>
      </c>
      <c r="B2874" s="92"/>
      <c r="C2874" s="93" t="n">
        <v>3.38896989822388</v>
      </c>
      <c r="D2874" s="95"/>
    </row>
    <row r="2875" customFormat="false" ht="14.5" hidden="false" customHeight="false" outlineLevel="0" collapsed="false">
      <c r="A2875" s="92" t="n">
        <v>44316.4583333333</v>
      </c>
      <c r="B2875" s="92"/>
      <c r="C2875" s="93" t="n">
        <v>8.30510997772217</v>
      </c>
      <c r="D2875" s="95"/>
    </row>
    <row r="2876" customFormat="false" ht="14.5" hidden="false" customHeight="false" outlineLevel="0" collapsed="false">
      <c r="A2876" s="92" t="n">
        <v>44316.5</v>
      </c>
      <c r="B2876" s="92"/>
      <c r="C2876" s="93" t="n">
        <v>5.18779993057251</v>
      </c>
      <c r="D2876" s="95"/>
    </row>
    <row r="2877" customFormat="false" ht="14.5" hidden="false" customHeight="false" outlineLevel="0" collapsed="false">
      <c r="A2877" s="92" t="n">
        <v>44316.5416666667</v>
      </c>
      <c r="B2877" s="92"/>
      <c r="C2877" s="93" t="n">
        <v>6.69038009643555</v>
      </c>
      <c r="D2877" s="95"/>
    </row>
    <row r="2878" customFormat="false" ht="14.5" hidden="false" customHeight="false" outlineLevel="0" collapsed="false">
      <c r="A2878" s="92" t="n">
        <v>44316.5833333333</v>
      </c>
      <c r="B2878" s="92"/>
      <c r="C2878" s="93" t="n">
        <v>3.15967988967896</v>
      </c>
      <c r="D2878" s="95"/>
    </row>
    <row r="2879" customFormat="false" ht="14.5" hidden="false" customHeight="false" outlineLevel="0" collapsed="false">
      <c r="A2879" s="92" t="n">
        <v>44316.625</v>
      </c>
      <c r="B2879" s="92"/>
      <c r="C2879" s="93" t="n">
        <v>3.12421989440918</v>
      </c>
      <c r="D2879" s="95"/>
    </row>
    <row r="2880" customFormat="false" ht="14.5" hidden="false" customHeight="false" outlineLevel="0" collapsed="false">
      <c r="A2880" s="92" t="n">
        <v>44316.6666666667</v>
      </c>
      <c r="B2880" s="92"/>
      <c r="C2880" s="93" t="n">
        <v>3.33748006820679</v>
      </c>
      <c r="D2880" s="95"/>
    </row>
    <row r="2881" customFormat="false" ht="14.5" hidden="false" customHeight="false" outlineLevel="0" collapsed="false">
      <c r="A2881" s="92" t="n">
        <v>44316.7083333333</v>
      </c>
      <c r="B2881" s="92"/>
      <c r="C2881" s="93" t="n">
        <v>3.15319991111755</v>
      </c>
      <c r="D2881" s="95"/>
    </row>
    <row r="2882" customFormat="false" ht="14.5" hidden="false" customHeight="false" outlineLevel="0" collapsed="false">
      <c r="A2882" s="92" t="n">
        <v>44316.75</v>
      </c>
      <c r="B2882" s="92"/>
      <c r="C2882" s="93" t="n">
        <v>3.12067008018494</v>
      </c>
      <c r="D2882" s="95"/>
    </row>
    <row r="2883" customFormat="false" ht="14.5" hidden="false" customHeight="false" outlineLevel="0" collapsed="false">
      <c r="A2883" s="92" t="n">
        <v>44316.7916666667</v>
      </c>
      <c r="B2883" s="92"/>
      <c r="C2883" s="93" t="n">
        <v>3.01375007629395</v>
      </c>
      <c r="D2883" s="95"/>
    </row>
    <row r="2884" customFormat="false" ht="14.5" hidden="false" customHeight="false" outlineLevel="0" collapsed="false">
      <c r="A2884" s="92" t="n">
        <v>44316.8333333333</v>
      </c>
      <c r="B2884" s="92"/>
      <c r="C2884" s="93" t="n">
        <v>3.03355002403259</v>
      </c>
      <c r="D2884" s="95"/>
    </row>
    <row r="2885" customFormat="false" ht="14.5" hidden="false" customHeight="false" outlineLevel="0" collapsed="false">
      <c r="A2885" s="92" t="n">
        <v>44316.875</v>
      </c>
      <c r="B2885" s="92"/>
      <c r="C2885" s="93" t="n">
        <v>3.06841993331909</v>
      </c>
      <c r="D2885" s="95"/>
    </row>
    <row r="2886" customFormat="false" ht="14.5" hidden="false" customHeight="false" outlineLevel="0" collapsed="false">
      <c r="A2886" s="92" t="n">
        <v>44316.9166666667</v>
      </c>
      <c r="B2886" s="92"/>
      <c r="C2886" s="93" t="n">
        <v>2.90170001983643</v>
      </c>
      <c r="D2886" s="95"/>
    </row>
    <row r="2887" customFormat="false" ht="14.5" hidden="false" customHeight="false" outlineLevel="0" collapsed="false">
      <c r="A2887" s="92" t="n">
        <v>44316.9583333333</v>
      </c>
      <c r="B2887" s="92"/>
      <c r="C2887" s="93" t="n">
        <v>3.11112999916077</v>
      </c>
      <c r="D2887" s="95"/>
    </row>
    <row r="2888" customFormat="false" ht="14.5" hidden="false" customHeight="false" outlineLevel="0" collapsed="false">
      <c r="A2888" s="92" t="n">
        <v>44317</v>
      </c>
      <c r="B2888" s="92"/>
      <c r="C2888" s="93" t="n">
        <v>3.97177004814148</v>
      </c>
      <c r="D2888" s="95"/>
    </row>
    <row r="2889" customFormat="false" ht="14.5" hidden="false" customHeight="false" outlineLevel="0" collapsed="false">
      <c r="A2889" s="92" t="n">
        <v>44317.0416666667</v>
      </c>
      <c r="B2889" s="92"/>
      <c r="C2889" s="93" t="n">
        <v>3.49327993392944</v>
      </c>
      <c r="D2889" s="95"/>
    </row>
    <row r="2890" customFormat="false" ht="14.5" hidden="false" customHeight="false" outlineLevel="0" collapsed="false">
      <c r="A2890" s="92" t="n">
        <v>44317.0833333333</v>
      </c>
      <c r="B2890" s="92"/>
      <c r="C2890" s="93" t="n">
        <v>3.28427004814148</v>
      </c>
      <c r="D2890" s="95"/>
    </row>
    <row r="2891" customFormat="false" ht="14.5" hidden="false" customHeight="false" outlineLevel="0" collapsed="false">
      <c r="A2891" s="92" t="n">
        <v>44317.125</v>
      </c>
      <c r="B2891" s="92"/>
      <c r="C2891" s="93" t="n">
        <v>3.15998005867004</v>
      </c>
      <c r="D2891" s="95"/>
    </row>
    <row r="2892" customFormat="false" ht="14.5" hidden="false" customHeight="false" outlineLevel="0" collapsed="false">
      <c r="A2892" s="92" t="n">
        <v>44317.1666666667</v>
      </c>
      <c r="B2892" s="92"/>
      <c r="C2892" s="93" t="n">
        <v>3.09689998626709</v>
      </c>
      <c r="D2892" s="95"/>
    </row>
    <row r="2893" customFormat="false" ht="14.5" hidden="false" customHeight="false" outlineLevel="0" collapsed="false">
      <c r="A2893" s="92" t="n">
        <v>44317.2083333333</v>
      </c>
      <c r="B2893" s="92"/>
      <c r="C2893" s="93" t="n">
        <v>3.34197998046875</v>
      </c>
      <c r="D2893" s="95"/>
    </row>
    <row r="2894" customFormat="false" ht="14.5" hidden="false" customHeight="false" outlineLevel="0" collapsed="false">
      <c r="A2894" s="92" t="n">
        <v>44317.25</v>
      </c>
      <c r="B2894" s="92"/>
      <c r="C2894" s="93" t="n">
        <v>5.61143016815186</v>
      </c>
      <c r="D2894" s="95"/>
    </row>
    <row r="2895" customFormat="false" ht="14.5" hidden="false" customHeight="false" outlineLevel="0" collapsed="false">
      <c r="A2895" s="92" t="n">
        <v>44317.2916666667</v>
      </c>
      <c r="B2895" s="92"/>
      <c r="C2895" s="93" t="n">
        <v>3.47751998901367</v>
      </c>
      <c r="D2895" s="95"/>
    </row>
    <row r="2896" customFormat="false" ht="14.5" hidden="false" customHeight="false" outlineLevel="0" collapsed="false">
      <c r="A2896" s="92" t="n">
        <v>44317.3333333333</v>
      </c>
      <c r="B2896" s="92"/>
      <c r="C2896" s="93" t="n">
        <v>4.09884977340698</v>
      </c>
      <c r="D2896" s="95"/>
    </row>
    <row r="2897" customFormat="false" ht="14.5" hidden="false" customHeight="false" outlineLevel="0" collapsed="false">
      <c r="A2897" s="92" t="n">
        <v>44317.375</v>
      </c>
      <c r="B2897" s="92"/>
      <c r="C2897" s="93" t="n">
        <v>4.2249698638916</v>
      </c>
      <c r="D2897" s="95"/>
    </row>
    <row r="2898" customFormat="false" ht="14.5" hidden="false" customHeight="false" outlineLevel="0" collapsed="false">
      <c r="A2898" s="92" t="n">
        <v>44317.4166666667</v>
      </c>
      <c r="B2898" s="92"/>
      <c r="C2898" s="93" t="n">
        <v>6.68259000778198</v>
      </c>
      <c r="D2898" s="95"/>
    </row>
    <row r="2899" customFormat="false" ht="14.5" hidden="false" customHeight="false" outlineLevel="0" collapsed="false">
      <c r="A2899" s="92" t="n">
        <v>44317.4583333333</v>
      </c>
      <c r="B2899" s="92"/>
      <c r="C2899" s="93" t="n">
        <v>10.2629995346069</v>
      </c>
      <c r="D2899" s="95"/>
    </row>
    <row r="2900" customFormat="false" ht="14.5" hidden="false" customHeight="false" outlineLevel="0" collapsed="false">
      <c r="A2900" s="92" t="n">
        <v>44317.5</v>
      </c>
      <c r="B2900" s="92"/>
      <c r="C2900" s="93" t="n">
        <v>9.66267013549805</v>
      </c>
      <c r="D2900" s="95"/>
    </row>
    <row r="2901" customFormat="false" ht="14.5" hidden="false" customHeight="false" outlineLevel="0" collapsed="false">
      <c r="A2901" s="92" t="n">
        <v>44317.5416666667</v>
      </c>
      <c r="B2901" s="92"/>
      <c r="C2901" s="93" t="n">
        <v>23.3062992095947</v>
      </c>
      <c r="D2901" s="95"/>
    </row>
    <row r="2902" customFormat="false" ht="14.5" hidden="false" customHeight="false" outlineLevel="0" collapsed="false">
      <c r="A2902" s="92" t="n">
        <v>44317.5833333333</v>
      </c>
      <c r="B2902" s="92"/>
      <c r="C2902" s="93" t="n">
        <v>16.1802997589111</v>
      </c>
      <c r="D2902" s="95"/>
    </row>
    <row r="2903" customFormat="false" ht="14.5" hidden="false" customHeight="false" outlineLevel="0" collapsed="false">
      <c r="A2903" s="92" t="n">
        <v>44317.625</v>
      </c>
      <c r="B2903" s="92"/>
      <c r="C2903" s="93" t="n">
        <v>7.39825010299683</v>
      </c>
      <c r="D2903" s="95"/>
    </row>
    <row r="2904" customFormat="false" ht="14.5" hidden="false" customHeight="false" outlineLevel="0" collapsed="false">
      <c r="A2904" s="92" t="n">
        <v>44317.6666666667</v>
      </c>
      <c r="B2904" s="92"/>
      <c r="C2904" s="93" t="n">
        <v>3.28839993476868</v>
      </c>
      <c r="D2904" s="95"/>
    </row>
    <row r="2905" customFormat="false" ht="14.5" hidden="false" customHeight="false" outlineLevel="0" collapsed="false">
      <c r="A2905" s="92" t="n">
        <v>44317.7083333333</v>
      </c>
      <c r="B2905" s="92"/>
      <c r="C2905" s="93" t="n">
        <v>3.47062993049622</v>
      </c>
      <c r="D2905" s="95"/>
    </row>
    <row r="2906" customFormat="false" ht="14.5" hidden="false" customHeight="false" outlineLevel="0" collapsed="false">
      <c r="A2906" s="92" t="n">
        <v>44317.75</v>
      </c>
      <c r="B2906" s="92"/>
      <c r="C2906" s="93" t="n">
        <v>3.17357993125916</v>
      </c>
      <c r="D2906" s="95"/>
    </row>
    <row r="2907" customFormat="false" ht="14.5" hidden="false" customHeight="false" outlineLevel="0" collapsed="false">
      <c r="A2907" s="92" t="n">
        <v>44317.7916666667</v>
      </c>
      <c r="B2907" s="92"/>
      <c r="C2907" s="93" t="n">
        <v>3.21003007888794</v>
      </c>
      <c r="D2907" s="95"/>
    </row>
    <row r="2908" customFormat="false" ht="14.5" hidden="false" customHeight="false" outlineLevel="0" collapsed="false">
      <c r="A2908" s="92" t="n">
        <v>44317.8333333333</v>
      </c>
      <c r="B2908" s="92"/>
      <c r="C2908" s="93" t="n">
        <v>3.43321990966797</v>
      </c>
      <c r="D2908" s="95"/>
    </row>
    <row r="2909" customFormat="false" ht="14.5" hidden="false" customHeight="false" outlineLevel="0" collapsed="false">
      <c r="A2909" s="92" t="n">
        <v>44317.875</v>
      </c>
      <c r="B2909" s="92"/>
      <c r="C2909" s="93" t="n">
        <v>4.99792003631592</v>
      </c>
      <c r="D2909" s="95"/>
    </row>
    <row r="2910" customFormat="false" ht="14.5" hidden="false" customHeight="false" outlineLevel="0" collapsed="false">
      <c r="A2910" s="92" t="n">
        <v>44317.9166666667</v>
      </c>
      <c r="B2910" s="92"/>
      <c r="C2910" s="93" t="n">
        <v>6.8073000907898</v>
      </c>
      <c r="D2910" s="95"/>
    </row>
    <row r="2911" customFormat="false" ht="14.5" hidden="false" customHeight="false" outlineLevel="0" collapsed="false">
      <c r="A2911" s="92" t="n">
        <v>44317.9583333333</v>
      </c>
      <c r="B2911" s="92"/>
      <c r="C2911" s="93" t="n">
        <v>5.61159992218018</v>
      </c>
      <c r="D2911" s="95"/>
    </row>
    <row r="2912" customFormat="false" ht="14.5" hidden="false" customHeight="false" outlineLevel="0" collapsed="false">
      <c r="A2912" s="92" t="n">
        <v>44318</v>
      </c>
      <c r="B2912" s="92"/>
      <c r="C2912" s="93" t="n">
        <v>4.77705001831055</v>
      </c>
      <c r="D2912" s="95"/>
    </row>
    <row r="2913" customFormat="false" ht="14.5" hidden="false" customHeight="false" outlineLevel="0" collapsed="false">
      <c r="A2913" s="92" t="n">
        <v>44318.0416666667</v>
      </c>
      <c r="B2913" s="92"/>
      <c r="C2913" s="93" t="n">
        <v>4.5246000289917</v>
      </c>
      <c r="D2913" s="95"/>
    </row>
    <row r="2914" customFormat="false" ht="14.5" hidden="false" customHeight="false" outlineLevel="0" collapsed="false">
      <c r="A2914" s="92" t="n">
        <v>44318.0833333333</v>
      </c>
      <c r="B2914" s="92"/>
      <c r="C2914" s="93" t="n">
        <v>4.69990015029907</v>
      </c>
      <c r="D2914" s="95"/>
    </row>
    <row r="2915" customFormat="false" ht="14.5" hidden="false" customHeight="false" outlineLevel="0" collapsed="false">
      <c r="A2915" s="92" t="n">
        <v>44318.125</v>
      </c>
      <c r="B2915" s="92"/>
      <c r="C2915" s="93" t="n">
        <v>4.47676992416382</v>
      </c>
      <c r="D2915" s="95"/>
    </row>
    <row r="2916" customFormat="false" ht="14.5" hidden="false" customHeight="false" outlineLevel="0" collapsed="false">
      <c r="A2916" s="92" t="n">
        <v>44318.1666666667</v>
      </c>
      <c r="B2916" s="92"/>
      <c r="C2916" s="93" t="n">
        <v>4.97146987915039</v>
      </c>
      <c r="D2916" s="95"/>
    </row>
    <row r="2917" customFormat="false" ht="14.5" hidden="false" customHeight="false" outlineLevel="0" collapsed="false">
      <c r="A2917" s="92" t="n">
        <v>44318.2083333333</v>
      </c>
      <c r="B2917" s="92"/>
      <c r="C2917" s="93" t="n">
        <v>8.06754016876221</v>
      </c>
      <c r="D2917" s="95"/>
    </row>
    <row r="2918" customFormat="false" ht="14.5" hidden="false" customHeight="false" outlineLevel="0" collapsed="false">
      <c r="A2918" s="92" t="n">
        <v>44318.25</v>
      </c>
      <c r="B2918" s="92"/>
      <c r="C2918" s="93" t="n">
        <v>9.18887042999268</v>
      </c>
      <c r="D2918" s="95"/>
    </row>
    <row r="2919" customFormat="false" ht="14.5" hidden="false" customHeight="false" outlineLevel="0" collapsed="false">
      <c r="A2919" s="92" t="n">
        <v>44318.2916666667</v>
      </c>
      <c r="B2919" s="92"/>
      <c r="C2919" s="93" t="n">
        <v>8.54121017456055</v>
      </c>
      <c r="D2919" s="95"/>
    </row>
    <row r="2920" customFormat="false" ht="14.5" hidden="false" customHeight="false" outlineLevel="0" collapsed="false">
      <c r="A2920" s="92" t="n">
        <v>44318.3333333333</v>
      </c>
      <c r="B2920" s="92"/>
      <c r="C2920" s="93" t="n">
        <v>10.6269998550415</v>
      </c>
      <c r="D2920" s="95"/>
    </row>
    <row r="2921" customFormat="false" ht="14.5" hidden="false" customHeight="false" outlineLevel="0" collapsed="false">
      <c r="A2921" s="92" t="n">
        <v>44318.375</v>
      </c>
      <c r="B2921" s="92"/>
      <c r="C2921" s="93" t="n">
        <v>7.80618000030518</v>
      </c>
      <c r="D2921" s="95"/>
    </row>
    <row r="2922" customFormat="false" ht="14.5" hidden="false" customHeight="false" outlineLevel="0" collapsed="false">
      <c r="A2922" s="92" t="n">
        <v>44318.4166666667</v>
      </c>
      <c r="B2922" s="92"/>
      <c r="C2922" s="93" t="n">
        <v>12.1282997131348</v>
      </c>
      <c r="D2922" s="95"/>
    </row>
    <row r="2923" customFormat="false" ht="14.5" hidden="false" customHeight="false" outlineLevel="0" collapsed="false">
      <c r="A2923" s="92" t="n">
        <v>44318.4583333333</v>
      </c>
      <c r="B2923" s="92"/>
      <c r="C2923" s="93" t="n">
        <v>4.42678022384644</v>
      </c>
      <c r="D2923" s="95"/>
    </row>
    <row r="2924" customFormat="false" ht="14.5" hidden="false" customHeight="false" outlineLevel="0" collapsed="false">
      <c r="A2924" s="92" t="n">
        <v>44318.5</v>
      </c>
      <c r="B2924" s="92"/>
      <c r="C2924" s="93" t="n">
        <v>9.04008007049561</v>
      </c>
      <c r="D2924" s="95"/>
    </row>
    <row r="2925" customFormat="false" ht="14.5" hidden="false" customHeight="false" outlineLevel="0" collapsed="false">
      <c r="A2925" s="92" t="n">
        <v>44318.5416666667</v>
      </c>
      <c r="B2925" s="92"/>
      <c r="C2925" s="93" t="n">
        <v>3.32382011413574</v>
      </c>
      <c r="D2925" s="95"/>
    </row>
    <row r="2926" customFormat="false" ht="14.5" hidden="false" customHeight="false" outlineLevel="0" collapsed="false">
      <c r="A2926" s="92" t="n">
        <v>44318.5833333333</v>
      </c>
      <c r="B2926" s="92"/>
      <c r="C2926" s="93" t="n">
        <v>3.12082004547119</v>
      </c>
      <c r="D2926" s="95"/>
    </row>
    <row r="2927" customFormat="false" ht="14.5" hidden="false" customHeight="false" outlineLevel="0" collapsed="false">
      <c r="A2927" s="92" t="n">
        <v>44318.625</v>
      </c>
      <c r="B2927" s="92"/>
      <c r="C2927" s="93" t="n">
        <v>3.05664992332459</v>
      </c>
      <c r="D2927" s="95"/>
    </row>
    <row r="2928" customFormat="false" ht="14.5" hidden="false" customHeight="false" outlineLevel="0" collapsed="false">
      <c r="A2928" s="92" t="n">
        <v>44318.6666666667</v>
      </c>
      <c r="B2928" s="92"/>
      <c r="C2928" s="93" t="n">
        <v>3.16470003128052</v>
      </c>
      <c r="D2928" s="95"/>
    </row>
    <row r="2929" customFormat="false" ht="14.5" hidden="false" customHeight="false" outlineLevel="0" collapsed="false">
      <c r="A2929" s="92" t="n">
        <v>44318.7083333333</v>
      </c>
      <c r="B2929" s="92"/>
      <c r="C2929" s="93" t="n">
        <v>3.0665500164032</v>
      </c>
      <c r="D2929" s="95"/>
    </row>
    <row r="2930" customFormat="false" ht="14.5" hidden="false" customHeight="false" outlineLevel="0" collapsed="false">
      <c r="A2930" s="92" t="n">
        <v>44318.75</v>
      </c>
      <c r="B2930" s="92"/>
      <c r="C2930" s="93" t="n">
        <v>3.19309997558594</v>
      </c>
      <c r="D2930" s="95"/>
    </row>
    <row r="2931" customFormat="false" ht="14.5" hidden="false" customHeight="false" outlineLevel="0" collapsed="false">
      <c r="A2931" s="92" t="n">
        <v>44318.7916666667</v>
      </c>
      <c r="B2931" s="92"/>
      <c r="C2931" s="93" t="n">
        <v>3.10567998886108</v>
      </c>
      <c r="D2931" s="95"/>
    </row>
    <row r="2932" customFormat="false" ht="14.5" hidden="false" customHeight="false" outlineLevel="0" collapsed="false">
      <c r="A2932" s="92" t="n">
        <v>44318.8333333333</v>
      </c>
      <c r="B2932" s="92"/>
      <c r="C2932" s="93" t="n">
        <v>2.89339995384216</v>
      </c>
      <c r="D2932" s="95"/>
    </row>
    <row r="2933" customFormat="false" ht="14.5" hidden="false" customHeight="false" outlineLevel="0" collapsed="false">
      <c r="A2933" s="92" t="n">
        <v>44318.875</v>
      </c>
      <c r="B2933" s="92"/>
      <c r="C2933" s="93" t="n">
        <v>2.76163005828857</v>
      </c>
      <c r="D2933" s="95"/>
    </row>
    <row r="2934" customFormat="false" ht="14.5" hidden="false" customHeight="false" outlineLevel="0" collapsed="false">
      <c r="A2934" s="92" t="n">
        <v>44318.9166666667</v>
      </c>
      <c r="B2934" s="92"/>
      <c r="C2934" s="93" t="n">
        <v>2.80599999427795</v>
      </c>
      <c r="D2934" s="95"/>
    </row>
    <row r="2935" customFormat="false" ht="14.5" hidden="false" customHeight="false" outlineLevel="0" collapsed="false">
      <c r="A2935" s="92" t="n">
        <v>44318.9583333333</v>
      </c>
      <c r="B2935" s="92"/>
      <c r="C2935" s="93" t="n">
        <v>2.72904992103577</v>
      </c>
      <c r="D2935" s="95"/>
    </row>
    <row r="2936" customFormat="false" ht="14.5" hidden="false" customHeight="false" outlineLevel="0" collapsed="false">
      <c r="A2936" s="92" t="n">
        <v>44319</v>
      </c>
      <c r="B2936" s="92"/>
      <c r="C2936" s="93" t="n">
        <v>3.10237002372742</v>
      </c>
      <c r="D2936" s="95"/>
    </row>
    <row r="2937" customFormat="false" ht="14.5" hidden="false" customHeight="false" outlineLevel="0" collapsed="false">
      <c r="A2937" s="92" t="n">
        <v>44319.0416666667</v>
      </c>
      <c r="B2937" s="92"/>
      <c r="C2937" s="93" t="n">
        <v>2.99215006828308</v>
      </c>
      <c r="D2937" s="95"/>
    </row>
    <row r="2938" customFormat="false" ht="14.5" hidden="false" customHeight="false" outlineLevel="0" collapsed="false">
      <c r="A2938" s="92" t="n">
        <v>44319.0833333333</v>
      </c>
      <c r="B2938" s="92"/>
      <c r="C2938" s="93" t="n">
        <v>2.8197500705719</v>
      </c>
      <c r="D2938" s="95"/>
    </row>
    <row r="2939" customFormat="false" ht="14.5" hidden="false" customHeight="false" outlineLevel="0" collapsed="false">
      <c r="A2939" s="92" t="n">
        <v>44319.125</v>
      </c>
      <c r="B2939" s="92"/>
      <c r="C2939" s="93" t="n">
        <v>2.69505000114441</v>
      </c>
      <c r="D2939" s="95"/>
    </row>
    <row r="2940" customFormat="false" ht="14.5" hidden="false" customHeight="false" outlineLevel="0" collapsed="false">
      <c r="A2940" s="92" t="n">
        <v>44319.1666666667</v>
      </c>
      <c r="B2940" s="92"/>
      <c r="C2940" s="93" t="n">
        <v>3.00272989273071</v>
      </c>
      <c r="D2940" s="95"/>
    </row>
    <row r="2941" customFormat="false" ht="14.5" hidden="false" customHeight="false" outlineLevel="0" collapsed="false">
      <c r="A2941" s="92" t="n">
        <v>44319.2083333333</v>
      </c>
      <c r="B2941" s="92"/>
      <c r="C2941" s="93" t="n">
        <v>2.96390008926392</v>
      </c>
      <c r="D2941" s="95"/>
    </row>
    <row r="2942" customFormat="false" ht="14.5" hidden="false" customHeight="false" outlineLevel="0" collapsed="false">
      <c r="A2942" s="92" t="n">
        <v>44319.25</v>
      </c>
      <c r="B2942" s="92"/>
      <c r="C2942" s="93" t="n">
        <v>3.83056998252869</v>
      </c>
      <c r="D2942" s="95"/>
    </row>
    <row r="2943" customFormat="false" ht="14.5" hidden="false" customHeight="false" outlineLevel="0" collapsed="false">
      <c r="A2943" s="92" t="n">
        <v>44319.2916666667</v>
      </c>
      <c r="B2943" s="92"/>
      <c r="C2943" s="93" t="n">
        <v>5.17248010635376</v>
      </c>
      <c r="D2943" s="95"/>
    </row>
    <row r="2944" customFormat="false" ht="14.5" hidden="false" customHeight="false" outlineLevel="0" collapsed="false">
      <c r="A2944" s="92" t="n">
        <v>44319.3333333333</v>
      </c>
      <c r="B2944" s="92"/>
      <c r="C2944" s="93" t="n">
        <v>3.11742997169495</v>
      </c>
      <c r="D2944" s="95"/>
    </row>
    <row r="2945" customFormat="false" ht="14.5" hidden="false" customHeight="false" outlineLevel="0" collapsed="false">
      <c r="A2945" s="92" t="n">
        <v>44319.375</v>
      </c>
      <c r="B2945" s="92"/>
      <c r="C2945" s="93" t="n">
        <v>2.69970011711121</v>
      </c>
      <c r="D2945" s="95"/>
    </row>
    <row r="2946" customFormat="false" ht="14.5" hidden="false" customHeight="false" outlineLevel="0" collapsed="false">
      <c r="A2946" s="92" t="n">
        <v>44319.4166666667</v>
      </c>
      <c r="B2946" s="92"/>
      <c r="C2946" s="93" t="n">
        <v>7.48799991607666</v>
      </c>
      <c r="D2946" s="95"/>
    </row>
    <row r="2947" customFormat="false" ht="14.5" hidden="false" customHeight="false" outlineLevel="0" collapsed="false">
      <c r="A2947" s="92" t="n">
        <v>44319.4583333333</v>
      </c>
      <c r="B2947" s="92"/>
      <c r="C2947" s="93" t="n">
        <v>11.2993001937866</v>
      </c>
      <c r="D2947" s="95"/>
    </row>
    <row r="2948" customFormat="false" ht="14.5" hidden="false" customHeight="false" outlineLevel="0" collapsed="false">
      <c r="A2948" s="92" t="n">
        <v>44319.5</v>
      </c>
      <c r="B2948" s="92"/>
      <c r="C2948" s="93" t="n">
        <v>3.09317994117737</v>
      </c>
      <c r="D2948" s="95"/>
    </row>
    <row r="2949" customFormat="false" ht="14.5" hidden="false" customHeight="false" outlineLevel="0" collapsed="false">
      <c r="A2949" s="92" t="n">
        <v>44319.5416666667</v>
      </c>
      <c r="B2949" s="92"/>
      <c r="C2949" s="93" t="n">
        <v>3.13189005851746</v>
      </c>
      <c r="D2949" s="95"/>
    </row>
    <row r="2950" customFormat="false" ht="14.5" hidden="false" customHeight="false" outlineLevel="0" collapsed="false">
      <c r="A2950" s="92" t="n">
        <v>44319.5833333333</v>
      </c>
      <c r="B2950" s="92"/>
      <c r="C2950" s="93"/>
      <c r="D2950" s="95" t="s">
        <v>281</v>
      </c>
    </row>
    <row r="2951" customFormat="false" ht="14.5" hidden="false" customHeight="false" outlineLevel="0" collapsed="false">
      <c r="A2951" s="92" t="n">
        <v>44319.625</v>
      </c>
      <c r="B2951" s="92"/>
      <c r="C2951" s="93" t="n">
        <v>3.04993009567261</v>
      </c>
      <c r="D2951" s="95"/>
    </row>
    <row r="2952" customFormat="false" ht="14.5" hidden="false" customHeight="false" outlineLevel="0" collapsed="false">
      <c r="A2952" s="92" t="n">
        <v>44319.6666666667</v>
      </c>
      <c r="B2952" s="92"/>
      <c r="C2952" s="93" t="n">
        <v>3.02486991882324</v>
      </c>
      <c r="D2952" s="95"/>
    </row>
    <row r="2953" customFormat="false" ht="14.5" hidden="false" customHeight="false" outlineLevel="0" collapsed="false">
      <c r="A2953" s="92" t="n">
        <v>44319.7083333333</v>
      </c>
      <c r="B2953" s="92"/>
      <c r="C2953" s="93" t="n">
        <v>3.12826991081238</v>
      </c>
      <c r="D2953" s="95"/>
    </row>
    <row r="2954" customFormat="false" ht="14.5" hidden="false" customHeight="false" outlineLevel="0" collapsed="false">
      <c r="A2954" s="92" t="n">
        <v>44319.75</v>
      </c>
      <c r="B2954" s="92"/>
      <c r="C2954" s="93" t="n">
        <v>3.14245009422302</v>
      </c>
      <c r="D2954" s="95"/>
    </row>
    <row r="2955" customFormat="false" ht="14.5" hidden="false" customHeight="false" outlineLevel="0" collapsed="false">
      <c r="A2955" s="92" t="n">
        <v>44319.7916666667</v>
      </c>
      <c r="B2955" s="92"/>
      <c r="C2955" s="93" t="n">
        <v>3.12284994125366</v>
      </c>
      <c r="D2955" s="95"/>
    </row>
    <row r="2956" customFormat="false" ht="14.5" hidden="false" customHeight="false" outlineLevel="0" collapsed="false">
      <c r="A2956" s="92" t="n">
        <v>44319.8333333333</v>
      </c>
      <c r="B2956" s="92"/>
      <c r="C2956" s="93" t="n">
        <v>3.20953011512756</v>
      </c>
      <c r="D2956" s="95"/>
    </row>
    <row r="2957" customFormat="false" ht="14.5" hidden="false" customHeight="false" outlineLevel="0" collapsed="false">
      <c r="A2957" s="92" t="n">
        <v>44319.875</v>
      </c>
      <c r="B2957" s="92"/>
      <c r="C2957" s="93" t="n">
        <v>13.2097997665405</v>
      </c>
      <c r="D2957" s="95"/>
    </row>
    <row r="2958" customFormat="false" ht="14.5" hidden="false" customHeight="false" outlineLevel="0" collapsed="false">
      <c r="A2958" s="92" t="n">
        <v>44319.9166666667</v>
      </c>
      <c r="B2958" s="92"/>
      <c r="C2958" s="93" t="n">
        <v>13.7017002105713</v>
      </c>
      <c r="D2958" s="95"/>
    </row>
    <row r="2959" customFormat="false" ht="14.5" hidden="false" customHeight="false" outlineLevel="0" collapsed="false">
      <c r="A2959" s="92" t="n">
        <v>44319.9583333333</v>
      </c>
      <c r="B2959" s="92"/>
      <c r="C2959" s="93" t="n">
        <v>9.35093975067139</v>
      </c>
      <c r="D2959" s="95"/>
    </row>
    <row r="2960" customFormat="false" ht="14.5" hidden="false" customHeight="false" outlineLevel="0" collapsed="false">
      <c r="A2960" s="92" t="n">
        <v>44320</v>
      </c>
      <c r="B2960" s="92"/>
      <c r="C2960" s="93" t="n">
        <v>5.5731201171875</v>
      </c>
      <c r="D2960" s="95"/>
    </row>
    <row r="2961" customFormat="false" ht="14.5" hidden="false" customHeight="false" outlineLevel="0" collapsed="false">
      <c r="A2961" s="92" t="n">
        <v>44320.0416666667</v>
      </c>
      <c r="B2961" s="92"/>
      <c r="C2961" s="93" t="n">
        <v>4.10225009918213</v>
      </c>
      <c r="D2961" s="95"/>
    </row>
    <row r="2962" customFormat="false" ht="14.5" hidden="false" customHeight="false" outlineLevel="0" collapsed="false">
      <c r="A2962" s="92" t="n">
        <v>44320.0833333333</v>
      </c>
      <c r="B2962" s="92"/>
      <c r="C2962" s="93" t="n">
        <v>4.30754995346069</v>
      </c>
      <c r="D2962" s="95"/>
    </row>
    <row r="2963" customFormat="false" ht="14.5" hidden="false" customHeight="false" outlineLevel="0" collapsed="false">
      <c r="A2963" s="92" t="n">
        <v>44320.125</v>
      </c>
      <c r="B2963" s="92"/>
      <c r="C2963" s="93" t="n">
        <v>3.36881995201111</v>
      </c>
      <c r="D2963" s="95"/>
    </row>
    <row r="2964" customFormat="false" ht="14.5" hidden="false" customHeight="false" outlineLevel="0" collapsed="false">
      <c r="A2964" s="92" t="n">
        <v>44320.1666666667</v>
      </c>
      <c r="B2964" s="92"/>
      <c r="C2964" s="93" t="n">
        <v>3.36383008956909</v>
      </c>
      <c r="D2964" s="95"/>
    </row>
    <row r="2965" customFormat="false" ht="14.5" hidden="false" customHeight="false" outlineLevel="0" collapsed="false">
      <c r="A2965" s="92" t="n">
        <v>44320.2083333333</v>
      </c>
      <c r="B2965" s="92"/>
      <c r="C2965" s="93" t="n">
        <v>4.11850023269653</v>
      </c>
      <c r="D2965" s="95"/>
    </row>
    <row r="2966" customFormat="false" ht="14.5" hidden="false" customHeight="false" outlineLevel="0" collapsed="false">
      <c r="A2966" s="92" t="n">
        <v>44320.25</v>
      </c>
      <c r="B2966" s="92"/>
      <c r="C2966" s="93" t="n">
        <v>3.79850006103516</v>
      </c>
      <c r="D2966" s="95"/>
    </row>
    <row r="2967" customFormat="false" ht="14.5" hidden="false" customHeight="false" outlineLevel="0" collapsed="false">
      <c r="A2967" s="92" t="n">
        <v>44320.2916666667</v>
      </c>
      <c r="B2967" s="92"/>
      <c r="C2967" s="93" t="n">
        <v>3.80451989173889</v>
      </c>
      <c r="D2967" s="95"/>
    </row>
    <row r="2968" customFormat="false" ht="14.5" hidden="false" customHeight="false" outlineLevel="0" collapsed="false">
      <c r="A2968" s="92" t="n">
        <v>44320.3333333333</v>
      </c>
      <c r="B2968" s="92"/>
      <c r="C2968" s="93" t="n">
        <v>3.90834999084473</v>
      </c>
      <c r="D2968" s="95"/>
    </row>
    <row r="2969" customFormat="false" ht="14.5" hidden="false" customHeight="false" outlineLevel="0" collapsed="false">
      <c r="A2969" s="92" t="n">
        <v>44320.375</v>
      </c>
      <c r="B2969" s="92"/>
      <c r="C2969" s="93" t="n">
        <v>3.74198007583618</v>
      </c>
      <c r="D2969" s="95"/>
    </row>
    <row r="2970" customFormat="false" ht="14.5" hidden="false" customHeight="false" outlineLevel="0" collapsed="false">
      <c r="A2970" s="92" t="n">
        <v>44320.4166666667</v>
      </c>
      <c r="B2970" s="92"/>
      <c r="C2970" s="93" t="n">
        <v>15.7016000747681</v>
      </c>
      <c r="D2970" s="95"/>
    </row>
    <row r="2971" customFormat="false" ht="14.5" hidden="false" customHeight="false" outlineLevel="0" collapsed="false">
      <c r="A2971" s="92" t="n">
        <v>44320.4583333333</v>
      </c>
      <c r="B2971" s="92"/>
      <c r="C2971" s="93" t="n">
        <v>13.0733003616333</v>
      </c>
      <c r="D2971" s="95"/>
    </row>
    <row r="2972" customFormat="false" ht="14.5" hidden="false" customHeight="false" outlineLevel="0" collapsed="false">
      <c r="A2972" s="92" t="n">
        <v>44320.5</v>
      </c>
      <c r="B2972" s="92"/>
      <c r="C2972" s="93" t="n">
        <v>60.0502014160156</v>
      </c>
      <c r="D2972" s="95"/>
    </row>
    <row r="2973" customFormat="false" ht="14.5" hidden="false" customHeight="false" outlineLevel="0" collapsed="false">
      <c r="A2973" s="92" t="n">
        <v>44320.5416666667</v>
      </c>
      <c r="B2973" s="92"/>
      <c r="C2973" s="93" t="n">
        <v>9.55825996398926</v>
      </c>
      <c r="D2973" s="95"/>
    </row>
    <row r="2974" customFormat="false" ht="14.5" hidden="false" customHeight="false" outlineLevel="0" collapsed="false">
      <c r="A2974" s="92" t="n">
        <v>44320.5833333333</v>
      </c>
      <c r="B2974" s="92"/>
      <c r="C2974" s="93" t="n">
        <v>3.32328009605408</v>
      </c>
      <c r="D2974" s="95"/>
    </row>
    <row r="2975" customFormat="false" ht="14.5" hidden="false" customHeight="false" outlineLevel="0" collapsed="false">
      <c r="A2975" s="92" t="n">
        <v>44320.625</v>
      </c>
      <c r="B2975" s="92"/>
      <c r="C2975" s="93" t="n">
        <v>4.53222990036011</v>
      </c>
      <c r="D2975" s="95"/>
    </row>
    <row r="2976" customFormat="false" ht="14.5" hidden="false" customHeight="false" outlineLevel="0" collapsed="false">
      <c r="A2976" s="92" t="n">
        <v>44320.6666666667</v>
      </c>
      <c r="B2976" s="92"/>
      <c r="C2976" s="93" t="n">
        <v>6.97879981994629</v>
      </c>
      <c r="D2976" s="95"/>
    </row>
    <row r="2977" customFormat="false" ht="14.5" hidden="false" customHeight="false" outlineLevel="0" collapsed="false">
      <c r="A2977" s="92" t="n">
        <v>44320.7083333333</v>
      </c>
      <c r="B2977" s="92"/>
      <c r="C2977" s="93" t="n">
        <v>10.8923997879028</v>
      </c>
      <c r="D2977" s="95"/>
    </row>
    <row r="2978" customFormat="false" ht="14.5" hidden="false" customHeight="false" outlineLevel="0" collapsed="false">
      <c r="A2978" s="92" t="n">
        <v>44320.75</v>
      </c>
      <c r="B2978" s="92"/>
      <c r="C2978" s="93" t="n">
        <v>6.92502021789551</v>
      </c>
      <c r="D2978" s="95"/>
    </row>
    <row r="2979" customFormat="false" ht="14.5" hidden="false" customHeight="false" outlineLevel="0" collapsed="false">
      <c r="A2979" s="92" t="n">
        <v>44320.7916666667</v>
      </c>
      <c r="B2979" s="92"/>
      <c r="C2979" s="93" t="n">
        <v>3.54973006248474</v>
      </c>
      <c r="D2979" s="95"/>
    </row>
    <row r="2980" customFormat="false" ht="14.5" hidden="false" customHeight="false" outlineLevel="0" collapsed="false">
      <c r="A2980" s="92" t="n">
        <v>44320.8333333333</v>
      </c>
      <c r="B2980" s="92"/>
      <c r="C2980" s="93" t="n">
        <v>4.02414989471436</v>
      </c>
      <c r="D2980" s="95"/>
    </row>
    <row r="2981" customFormat="false" ht="14.5" hidden="false" customHeight="false" outlineLevel="0" collapsed="false">
      <c r="A2981" s="92" t="n">
        <v>44320.875</v>
      </c>
      <c r="B2981" s="92"/>
      <c r="C2981" s="93" t="n">
        <v>7.14956998825073</v>
      </c>
      <c r="D2981" s="95"/>
    </row>
    <row r="2982" customFormat="false" ht="14.5" hidden="false" customHeight="false" outlineLevel="0" collapsed="false">
      <c r="A2982" s="92" t="n">
        <v>44320.9166666667</v>
      </c>
      <c r="B2982" s="92"/>
      <c r="C2982" s="93" t="n">
        <v>7.04697990417481</v>
      </c>
      <c r="D2982" s="95"/>
    </row>
    <row r="2983" customFormat="false" ht="14.5" hidden="false" customHeight="false" outlineLevel="0" collapsed="false">
      <c r="A2983" s="92" t="n">
        <v>44320.9583333333</v>
      </c>
      <c r="B2983" s="92"/>
      <c r="C2983" s="93" t="n">
        <v>5.17194986343384</v>
      </c>
      <c r="D2983" s="95"/>
    </row>
    <row r="2984" customFormat="false" ht="14.5" hidden="false" customHeight="false" outlineLevel="0" collapsed="false">
      <c r="A2984" s="92" t="n">
        <v>44321</v>
      </c>
      <c r="B2984" s="92"/>
      <c r="C2984" s="93" t="n">
        <v>4.51357984542847</v>
      </c>
      <c r="D2984" s="95"/>
    </row>
    <row r="2985" customFormat="false" ht="14.5" hidden="false" customHeight="false" outlineLevel="0" collapsed="false">
      <c r="A2985" s="92" t="n">
        <v>44321.0416666667</v>
      </c>
      <c r="B2985" s="92"/>
      <c r="C2985" s="93" t="n">
        <v>5.13972997665405</v>
      </c>
      <c r="D2985" s="95"/>
    </row>
    <row r="2986" customFormat="false" ht="14.5" hidden="false" customHeight="false" outlineLevel="0" collapsed="false">
      <c r="A2986" s="92" t="n">
        <v>44321.0833333333</v>
      </c>
      <c r="B2986" s="92"/>
      <c r="C2986" s="93" t="n">
        <v>5.37526988983154</v>
      </c>
      <c r="D2986" s="95"/>
    </row>
    <row r="2987" customFormat="false" ht="14.5" hidden="false" customHeight="false" outlineLevel="0" collapsed="false">
      <c r="A2987" s="92" t="n">
        <v>44321.125</v>
      </c>
      <c r="B2987" s="92"/>
      <c r="C2987" s="93" t="n">
        <v>7.7185001373291</v>
      </c>
      <c r="D2987" s="95"/>
    </row>
    <row r="2988" customFormat="false" ht="14.5" hidden="false" customHeight="false" outlineLevel="0" collapsed="false">
      <c r="A2988" s="92" t="n">
        <v>44321.1666666667</v>
      </c>
      <c r="B2988" s="92"/>
      <c r="C2988" s="93" t="n">
        <v>5.54771995544434</v>
      </c>
      <c r="D2988" s="95"/>
    </row>
    <row r="2989" customFormat="false" ht="14.5" hidden="false" customHeight="false" outlineLevel="0" collapsed="false">
      <c r="A2989" s="92" t="n">
        <v>44321.2083333333</v>
      </c>
      <c r="B2989" s="92"/>
      <c r="C2989" s="93" t="n">
        <v>9.80158996582031</v>
      </c>
      <c r="D2989" s="95"/>
    </row>
    <row r="2990" customFormat="false" ht="14.5" hidden="false" customHeight="false" outlineLevel="0" collapsed="false">
      <c r="A2990" s="92" t="n">
        <v>44321.25</v>
      </c>
      <c r="B2990" s="92"/>
      <c r="C2990" s="93" t="n">
        <v>8.86200046539307</v>
      </c>
      <c r="D2990" s="95"/>
    </row>
    <row r="2991" customFormat="false" ht="14.5" hidden="false" customHeight="false" outlineLevel="0" collapsed="false">
      <c r="A2991" s="92" t="n">
        <v>44321.2916666667</v>
      </c>
      <c r="B2991" s="92"/>
      <c r="C2991" s="93" t="n">
        <v>4.7290301322937</v>
      </c>
      <c r="D2991" s="95"/>
    </row>
    <row r="2992" customFormat="false" ht="14.5" hidden="false" customHeight="false" outlineLevel="0" collapsed="false">
      <c r="A2992" s="92" t="n">
        <v>44321.3333333333</v>
      </c>
      <c r="B2992" s="92"/>
      <c r="C2992" s="93" t="n">
        <v>5.74877023696899</v>
      </c>
      <c r="D2992" s="95"/>
    </row>
    <row r="2993" customFormat="false" ht="14.5" hidden="false" customHeight="false" outlineLevel="0" collapsed="false">
      <c r="A2993" s="92" t="n">
        <v>44321.375</v>
      </c>
      <c r="B2993" s="92"/>
      <c r="C2993" s="93" t="n">
        <v>5.33271980285645</v>
      </c>
      <c r="D2993" s="95"/>
    </row>
    <row r="2994" customFormat="false" ht="14.5" hidden="false" customHeight="false" outlineLevel="0" collapsed="false">
      <c r="A2994" s="92" t="n">
        <v>44321.4166666667</v>
      </c>
      <c r="B2994" s="92"/>
      <c r="C2994" s="93" t="n">
        <v>10.7318000793457</v>
      </c>
      <c r="D2994" s="95"/>
    </row>
    <row r="2995" customFormat="false" ht="14.5" hidden="false" customHeight="false" outlineLevel="0" collapsed="false">
      <c r="A2995" s="92" t="n">
        <v>44321.4583333333</v>
      </c>
      <c r="B2995" s="92"/>
      <c r="C2995" s="93" t="n">
        <v>22.4762992858887</v>
      </c>
      <c r="D2995" s="95"/>
    </row>
    <row r="2996" customFormat="false" ht="14.5" hidden="false" customHeight="false" outlineLevel="0" collapsed="false">
      <c r="A2996" s="92" t="n">
        <v>44321.5</v>
      </c>
      <c r="B2996" s="92"/>
      <c r="C2996" s="93" t="n">
        <v>11.5312995910645</v>
      </c>
      <c r="D2996" s="95"/>
    </row>
    <row r="2997" customFormat="false" ht="14.5" hidden="false" customHeight="false" outlineLevel="0" collapsed="false">
      <c r="A2997" s="92" t="n">
        <v>44321.5416666667</v>
      </c>
      <c r="B2997" s="92"/>
      <c r="C2997" s="93" t="n">
        <v>4.22781991958618</v>
      </c>
      <c r="D2997" s="95"/>
    </row>
    <row r="2998" customFormat="false" ht="14.5" hidden="false" customHeight="false" outlineLevel="0" collapsed="false">
      <c r="A2998" s="92" t="n">
        <v>44321.5833333333</v>
      </c>
      <c r="B2998" s="92"/>
      <c r="C2998" s="93" t="n">
        <v>3.25265002250671</v>
      </c>
      <c r="D2998" s="95"/>
    </row>
    <row r="2999" customFormat="false" ht="14.5" hidden="false" customHeight="false" outlineLevel="0" collapsed="false">
      <c r="A2999" s="92" t="n">
        <v>44321.625</v>
      </c>
      <c r="B2999" s="92"/>
      <c r="C2999" s="93" t="n">
        <v>3.24607992172241</v>
      </c>
      <c r="D2999" s="95"/>
    </row>
    <row r="3000" customFormat="false" ht="14.5" hidden="false" customHeight="false" outlineLevel="0" collapsed="false">
      <c r="A3000" s="92" t="n">
        <v>44321.6666666667</v>
      </c>
      <c r="B3000" s="92"/>
      <c r="C3000" s="93" t="n">
        <v>3.26754999160767</v>
      </c>
      <c r="D3000" s="95"/>
    </row>
    <row r="3001" customFormat="false" ht="14.5" hidden="false" customHeight="false" outlineLevel="0" collapsed="false">
      <c r="A3001" s="92" t="n">
        <v>44321.7083333333</v>
      </c>
      <c r="B3001" s="92"/>
      <c r="C3001" s="93" t="n">
        <v>3.17994999885559</v>
      </c>
      <c r="D3001" s="95"/>
    </row>
    <row r="3002" customFormat="false" ht="14.5" hidden="false" customHeight="false" outlineLevel="0" collapsed="false">
      <c r="A3002" s="92" t="n">
        <v>44321.75</v>
      </c>
      <c r="B3002" s="92"/>
      <c r="C3002" s="93" t="n">
        <v>3.15271997451782</v>
      </c>
      <c r="D3002" s="95"/>
    </row>
    <row r="3003" customFormat="false" ht="14.5" hidden="false" customHeight="false" outlineLevel="0" collapsed="false">
      <c r="A3003" s="92" t="n">
        <v>44321.7916666667</v>
      </c>
      <c r="B3003" s="92"/>
      <c r="C3003" s="93" t="n">
        <v>3.13604998588562</v>
      </c>
      <c r="D3003" s="95"/>
    </row>
    <row r="3004" customFormat="false" ht="14.5" hidden="false" customHeight="false" outlineLevel="0" collapsed="false">
      <c r="A3004" s="92" t="n">
        <v>44321.8333333333</v>
      </c>
      <c r="B3004" s="92"/>
      <c r="C3004" s="93" t="n">
        <v>3.55877995491028</v>
      </c>
      <c r="D3004" s="95"/>
    </row>
    <row r="3005" customFormat="false" ht="14.5" hidden="false" customHeight="false" outlineLevel="0" collapsed="false">
      <c r="A3005" s="92" t="n">
        <v>44321.875</v>
      </c>
      <c r="B3005" s="92"/>
      <c r="C3005" s="93" t="n">
        <v>4.20022010803223</v>
      </c>
      <c r="D3005" s="95"/>
    </row>
    <row r="3006" customFormat="false" ht="14.5" hidden="false" customHeight="false" outlineLevel="0" collapsed="false">
      <c r="A3006" s="92" t="n">
        <v>44321.9166666667</v>
      </c>
      <c r="B3006" s="92"/>
      <c r="C3006" s="93" t="n">
        <v>5.67528009414673</v>
      </c>
      <c r="D3006" s="95"/>
    </row>
    <row r="3007" customFormat="false" ht="14.5" hidden="false" customHeight="false" outlineLevel="0" collapsed="false">
      <c r="A3007" s="92" t="n">
        <v>44321.9583333333</v>
      </c>
      <c r="B3007" s="92"/>
      <c r="C3007" s="93" t="n">
        <v>6.62462997436523</v>
      </c>
      <c r="D3007" s="95"/>
    </row>
    <row r="3008" customFormat="false" ht="14.5" hidden="false" customHeight="false" outlineLevel="0" collapsed="false">
      <c r="A3008" s="92" t="n">
        <v>44322</v>
      </c>
      <c r="B3008" s="92"/>
      <c r="C3008" s="93" t="n">
        <v>8.9508695602417</v>
      </c>
      <c r="D3008" s="95"/>
    </row>
    <row r="3009" customFormat="false" ht="14.5" hidden="false" customHeight="false" outlineLevel="0" collapsed="false">
      <c r="A3009" s="92" t="n">
        <v>44322.0416666667</v>
      </c>
      <c r="B3009" s="92"/>
      <c r="C3009" s="93" t="n">
        <v>13.914400100708</v>
      </c>
      <c r="D3009" s="95"/>
    </row>
    <row r="3010" customFormat="false" ht="14.5" hidden="false" customHeight="false" outlineLevel="0" collapsed="false">
      <c r="A3010" s="92" t="n">
        <v>44322.0833333333</v>
      </c>
      <c r="B3010" s="92"/>
      <c r="C3010" s="93" t="n">
        <v>22.0629005432129</v>
      </c>
      <c r="D3010" s="95"/>
    </row>
    <row r="3011" customFormat="false" ht="14.5" hidden="false" customHeight="false" outlineLevel="0" collapsed="false">
      <c r="A3011" s="92" t="n">
        <v>44322.125</v>
      </c>
      <c r="B3011" s="92"/>
      <c r="C3011" s="93" t="n">
        <v>20.2367000579834</v>
      </c>
      <c r="D3011" s="95"/>
    </row>
    <row r="3012" customFormat="false" ht="14.5" hidden="false" customHeight="false" outlineLevel="0" collapsed="false">
      <c r="A3012" s="92" t="n">
        <v>44322.1666666667</v>
      </c>
      <c r="B3012" s="92"/>
      <c r="C3012" s="93" t="n">
        <v>14.1171998977661</v>
      </c>
      <c r="D3012" s="95"/>
    </row>
    <row r="3013" customFormat="false" ht="14.5" hidden="false" customHeight="false" outlineLevel="0" collapsed="false">
      <c r="A3013" s="92" t="n">
        <v>44322.2083333333</v>
      </c>
      <c r="B3013" s="92"/>
      <c r="C3013" s="93" t="n">
        <v>13.796799659729</v>
      </c>
      <c r="D3013" s="95"/>
    </row>
    <row r="3014" customFormat="false" ht="14.5" hidden="false" customHeight="false" outlineLevel="0" collapsed="false">
      <c r="A3014" s="92" t="n">
        <v>44322.25</v>
      </c>
      <c r="B3014" s="92"/>
      <c r="C3014" s="93" t="n">
        <v>18.8997001647949</v>
      </c>
      <c r="D3014" s="95"/>
    </row>
    <row r="3015" customFormat="false" ht="14.5" hidden="false" customHeight="false" outlineLevel="0" collapsed="false">
      <c r="A3015" s="92" t="n">
        <v>44322.2916666667</v>
      </c>
      <c r="B3015" s="92"/>
      <c r="C3015" s="93" t="n">
        <v>16.1012992858887</v>
      </c>
      <c r="D3015" s="95"/>
    </row>
    <row r="3016" customFormat="false" ht="14.5" hidden="false" customHeight="false" outlineLevel="0" collapsed="false">
      <c r="A3016" s="92" t="n">
        <v>44322.3333333333</v>
      </c>
      <c r="B3016" s="92"/>
      <c r="C3016" s="93" t="n">
        <v>4.91728019714356</v>
      </c>
      <c r="D3016" s="95"/>
    </row>
    <row r="3017" customFormat="false" ht="14.5" hidden="false" customHeight="false" outlineLevel="0" collapsed="false">
      <c r="A3017" s="92" t="n">
        <v>44322.375</v>
      </c>
      <c r="B3017" s="92"/>
      <c r="C3017" s="93" t="n">
        <v>5.28560018539429</v>
      </c>
      <c r="D3017" s="95"/>
    </row>
    <row r="3018" customFormat="false" ht="14.5" hidden="false" customHeight="false" outlineLevel="0" collapsed="false">
      <c r="A3018" s="92" t="n">
        <v>44322.4166666667</v>
      </c>
      <c r="B3018" s="92"/>
      <c r="C3018" s="93" t="n">
        <v>6.93752002716064</v>
      </c>
      <c r="D3018" s="95"/>
    </row>
    <row r="3019" customFormat="false" ht="14.5" hidden="false" customHeight="false" outlineLevel="0" collapsed="false">
      <c r="A3019" s="92" t="n">
        <v>44322.4583333333</v>
      </c>
      <c r="B3019" s="92"/>
      <c r="C3019" s="93" t="n">
        <v>13.8732995986938</v>
      </c>
      <c r="D3019" s="95"/>
    </row>
    <row r="3020" customFormat="false" ht="14.5" hidden="false" customHeight="false" outlineLevel="0" collapsed="false">
      <c r="A3020" s="92" t="n">
        <v>44322.5</v>
      </c>
      <c r="B3020" s="92"/>
      <c r="C3020" s="93" t="n">
        <v>14.144700050354</v>
      </c>
      <c r="D3020" s="95"/>
    </row>
    <row r="3021" customFormat="false" ht="14.5" hidden="false" customHeight="false" outlineLevel="0" collapsed="false">
      <c r="A3021" s="92" t="n">
        <v>44322.5416666667</v>
      </c>
      <c r="B3021" s="92"/>
      <c r="C3021" s="93" t="n">
        <v>6.20932006835938</v>
      </c>
      <c r="D3021" s="95"/>
    </row>
    <row r="3022" customFormat="false" ht="14.5" hidden="false" customHeight="false" outlineLevel="0" collapsed="false">
      <c r="A3022" s="92" t="n">
        <v>44322.5833333333</v>
      </c>
      <c r="B3022" s="92"/>
      <c r="C3022" s="93" t="n">
        <v>8.78969955444336</v>
      </c>
      <c r="D3022" s="95"/>
    </row>
    <row r="3023" customFormat="false" ht="14.5" hidden="false" customHeight="false" outlineLevel="0" collapsed="false">
      <c r="A3023" s="92" t="n">
        <v>44322.625</v>
      </c>
      <c r="B3023" s="92"/>
      <c r="C3023" s="93" t="n">
        <v>6.83479976654053</v>
      </c>
      <c r="D3023" s="95"/>
    </row>
    <row r="3024" customFormat="false" ht="14.5" hidden="false" customHeight="false" outlineLevel="0" collapsed="false">
      <c r="A3024" s="92" t="n">
        <v>44322.6666666667</v>
      </c>
      <c r="B3024" s="92"/>
      <c r="C3024" s="93" t="n">
        <v>4.47882986068726</v>
      </c>
      <c r="D3024" s="95"/>
    </row>
    <row r="3025" customFormat="false" ht="14.5" hidden="false" customHeight="false" outlineLevel="0" collapsed="false">
      <c r="A3025" s="92" t="n">
        <v>44322.7083333333</v>
      </c>
      <c r="B3025" s="92"/>
      <c r="C3025" s="93" t="n">
        <v>3.39634990692139</v>
      </c>
      <c r="D3025" s="95"/>
    </row>
    <row r="3026" customFormat="false" ht="14.5" hidden="false" customHeight="false" outlineLevel="0" collapsed="false">
      <c r="A3026" s="92" t="n">
        <v>44322.75</v>
      </c>
      <c r="B3026" s="92"/>
      <c r="C3026" s="93" t="n">
        <v>3.4120500087738</v>
      </c>
      <c r="D3026" s="95"/>
    </row>
    <row r="3027" customFormat="false" ht="14.5" hidden="false" customHeight="false" outlineLevel="0" collapsed="false">
      <c r="A3027" s="92" t="n">
        <v>44322.7916666667</v>
      </c>
      <c r="B3027" s="92"/>
      <c r="C3027" s="93" t="n">
        <v>4.56252002716064</v>
      </c>
      <c r="D3027" s="95"/>
    </row>
    <row r="3028" customFormat="false" ht="14.5" hidden="false" customHeight="false" outlineLevel="0" collapsed="false">
      <c r="A3028" s="92" t="n">
        <v>44322.8333333333</v>
      </c>
      <c r="B3028" s="92"/>
      <c r="C3028" s="93" t="n">
        <v>3.80857992172241</v>
      </c>
      <c r="D3028" s="95"/>
    </row>
    <row r="3029" customFormat="false" ht="14.5" hidden="false" customHeight="false" outlineLevel="0" collapsed="false">
      <c r="A3029" s="92" t="n">
        <v>44322.875</v>
      </c>
      <c r="B3029" s="92"/>
      <c r="C3029" s="93" t="n">
        <v>5.94783020019531</v>
      </c>
      <c r="D3029" s="95"/>
    </row>
    <row r="3030" customFormat="false" ht="14.5" hidden="false" customHeight="false" outlineLevel="0" collapsed="false">
      <c r="A3030" s="92" t="n">
        <v>44322.9166666667</v>
      </c>
      <c r="B3030" s="92"/>
      <c r="C3030" s="93" t="n">
        <v>6.04003000259399</v>
      </c>
      <c r="D3030" s="95"/>
    </row>
    <row r="3031" customFormat="false" ht="14.5" hidden="false" customHeight="false" outlineLevel="0" collapsed="false">
      <c r="A3031" s="92" t="n">
        <v>44322.9583333333</v>
      </c>
      <c r="B3031" s="92"/>
      <c r="C3031" s="93" t="n">
        <v>4.68677997589111</v>
      </c>
      <c r="D3031" s="95"/>
    </row>
    <row r="3032" customFormat="false" ht="14.5" hidden="false" customHeight="false" outlineLevel="0" collapsed="false">
      <c r="A3032" s="92" t="n">
        <v>44323</v>
      </c>
      <c r="B3032" s="92"/>
      <c r="C3032" s="93" t="n">
        <v>3.30931997299194</v>
      </c>
      <c r="D3032" s="95"/>
    </row>
    <row r="3033" customFormat="false" ht="14.5" hidden="false" customHeight="false" outlineLevel="0" collapsed="false">
      <c r="A3033" s="92" t="n">
        <v>44323.0416666667</v>
      </c>
      <c r="B3033" s="92"/>
      <c r="C3033" s="93" t="n">
        <v>3.39374995231628</v>
      </c>
      <c r="D3033" s="95"/>
    </row>
    <row r="3034" customFormat="false" ht="14.5" hidden="false" customHeight="false" outlineLevel="0" collapsed="false">
      <c r="A3034" s="92" t="n">
        <v>44323.0833333333</v>
      </c>
      <c r="B3034" s="92"/>
      <c r="C3034" s="93" t="n">
        <v>3.28585004806519</v>
      </c>
      <c r="D3034" s="95"/>
    </row>
    <row r="3035" customFormat="false" ht="14.5" hidden="false" customHeight="false" outlineLevel="0" collapsed="false">
      <c r="A3035" s="92" t="n">
        <v>44323.125</v>
      </c>
      <c r="B3035" s="92"/>
      <c r="C3035" s="93" t="n">
        <v>3.30436992645264</v>
      </c>
      <c r="D3035" s="95"/>
    </row>
    <row r="3036" customFormat="false" ht="14.5" hidden="false" customHeight="false" outlineLevel="0" collapsed="false">
      <c r="A3036" s="92" t="n">
        <v>44323.1666666667</v>
      </c>
      <c r="B3036" s="92"/>
      <c r="C3036" s="93" t="n">
        <v>3.22909998893738</v>
      </c>
      <c r="D3036" s="95"/>
    </row>
    <row r="3037" customFormat="false" ht="14.5" hidden="false" customHeight="false" outlineLevel="0" collapsed="false">
      <c r="A3037" s="92" t="n">
        <v>44323.2083333333</v>
      </c>
      <c r="B3037" s="92"/>
      <c r="C3037" s="93" t="n">
        <v>6.50769996643066</v>
      </c>
      <c r="D3037" s="95"/>
    </row>
    <row r="3038" customFormat="false" ht="14.5" hidden="false" customHeight="false" outlineLevel="0" collapsed="false">
      <c r="A3038" s="92" t="n">
        <v>44323.25</v>
      </c>
      <c r="B3038" s="92"/>
      <c r="C3038" s="93" t="n">
        <v>14.5103998184204</v>
      </c>
      <c r="D3038" s="95"/>
    </row>
    <row r="3039" customFormat="false" ht="14.5" hidden="false" customHeight="false" outlineLevel="0" collapsed="false">
      <c r="A3039" s="92" t="n">
        <v>44323.2916666667</v>
      </c>
      <c r="B3039" s="92"/>
      <c r="C3039" s="93" t="n">
        <v>11.5852003097534</v>
      </c>
      <c r="D3039" s="95"/>
    </row>
    <row r="3040" customFormat="false" ht="14.5" hidden="false" customHeight="false" outlineLevel="0" collapsed="false">
      <c r="A3040" s="92" t="n">
        <v>44323.3333333333</v>
      </c>
      <c r="B3040" s="92"/>
      <c r="C3040" s="93" t="n">
        <v>4.85373020172119</v>
      </c>
      <c r="D3040" s="95"/>
    </row>
    <row r="3041" customFormat="false" ht="14.5" hidden="false" customHeight="false" outlineLevel="0" collapsed="false">
      <c r="A3041" s="92" t="n">
        <v>44323.375</v>
      </c>
      <c r="B3041" s="92"/>
      <c r="C3041" s="93" t="n">
        <v>5.47217988967896</v>
      </c>
      <c r="D3041" s="95"/>
    </row>
    <row r="3042" customFormat="false" ht="14.5" hidden="false" customHeight="false" outlineLevel="0" collapsed="false">
      <c r="A3042" s="92" t="n">
        <v>44323.4166666667</v>
      </c>
      <c r="B3042" s="92"/>
      <c r="C3042" s="93" t="n">
        <v>16.4351997375488</v>
      </c>
      <c r="D3042" s="95"/>
    </row>
    <row r="3043" customFormat="false" ht="14.5" hidden="false" customHeight="false" outlineLevel="0" collapsed="false">
      <c r="A3043" s="92" t="n">
        <v>44323.4583333333</v>
      </c>
      <c r="B3043" s="92"/>
      <c r="C3043" s="93" t="n">
        <v>21.3701000213623</v>
      </c>
      <c r="D3043" s="95"/>
    </row>
    <row r="3044" customFormat="false" ht="14.5" hidden="false" customHeight="false" outlineLevel="0" collapsed="false">
      <c r="A3044" s="92" t="n">
        <v>44323.5</v>
      </c>
      <c r="B3044" s="92"/>
      <c r="C3044" s="93" t="n">
        <v>9.1280403137207</v>
      </c>
      <c r="D3044" s="95"/>
    </row>
    <row r="3045" customFormat="false" ht="14.5" hidden="false" customHeight="false" outlineLevel="0" collapsed="false">
      <c r="A3045" s="92" t="n">
        <v>44323.5416666667</v>
      </c>
      <c r="B3045" s="92"/>
      <c r="C3045" s="93" t="n">
        <v>3.32399988174438</v>
      </c>
      <c r="D3045" s="95"/>
    </row>
    <row r="3046" customFormat="false" ht="14.5" hidden="false" customHeight="false" outlineLevel="0" collapsed="false">
      <c r="A3046" s="92" t="n">
        <v>44323.5833333333</v>
      </c>
      <c r="B3046" s="92"/>
      <c r="C3046" s="93" t="n">
        <v>3.33671998977661</v>
      </c>
      <c r="D3046" s="95"/>
    </row>
    <row r="3047" customFormat="false" ht="14.5" hidden="false" customHeight="false" outlineLevel="0" collapsed="false">
      <c r="A3047" s="92" t="n">
        <v>44323.625</v>
      </c>
      <c r="B3047" s="92"/>
      <c r="C3047" s="93" t="n">
        <v>3.31154990196228</v>
      </c>
      <c r="D3047" s="95"/>
    </row>
    <row r="3048" customFormat="false" ht="14.5" hidden="false" customHeight="false" outlineLevel="0" collapsed="false">
      <c r="A3048" s="92" t="n">
        <v>44323.6666666667</v>
      </c>
      <c r="B3048" s="92"/>
      <c r="C3048" s="93" t="n">
        <v>3.2969799041748</v>
      </c>
      <c r="D3048" s="95"/>
    </row>
    <row r="3049" customFormat="false" ht="14.5" hidden="false" customHeight="false" outlineLevel="0" collapsed="false">
      <c r="A3049" s="92" t="n">
        <v>44323.7083333333</v>
      </c>
      <c r="B3049" s="92"/>
      <c r="C3049" s="93" t="n">
        <v>3.20924997329712</v>
      </c>
      <c r="D3049" s="95"/>
    </row>
    <row r="3050" customFormat="false" ht="14.5" hidden="false" customHeight="false" outlineLevel="0" collapsed="false">
      <c r="A3050" s="92" t="n">
        <v>44323.75</v>
      </c>
      <c r="B3050" s="92"/>
      <c r="C3050" s="93" t="n">
        <v>3.20367002487183</v>
      </c>
      <c r="D3050" s="95"/>
    </row>
    <row r="3051" customFormat="false" ht="14.5" hidden="false" customHeight="false" outlineLevel="0" collapsed="false">
      <c r="A3051" s="92" t="n">
        <v>44323.7916666667</v>
      </c>
      <c r="B3051" s="92"/>
      <c r="C3051" s="93" t="n">
        <v>3.41522002220154</v>
      </c>
      <c r="D3051" s="95"/>
    </row>
    <row r="3052" customFormat="false" ht="14.5" hidden="false" customHeight="false" outlineLevel="0" collapsed="false">
      <c r="A3052" s="92" t="n">
        <v>44323.8333333333</v>
      </c>
      <c r="B3052" s="92"/>
      <c r="C3052" s="93" t="n">
        <v>3.89547991752625</v>
      </c>
      <c r="D3052" s="95"/>
    </row>
    <row r="3053" customFormat="false" ht="14.5" hidden="false" customHeight="false" outlineLevel="0" collapsed="false">
      <c r="A3053" s="92" t="n">
        <v>44323.875</v>
      </c>
      <c r="B3053" s="92"/>
      <c r="C3053" s="93" t="n">
        <v>3.14645004272461</v>
      </c>
      <c r="D3053" s="95"/>
    </row>
    <row r="3054" customFormat="false" ht="14.5" hidden="false" customHeight="false" outlineLevel="0" collapsed="false">
      <c r="A3054" s="92" t="n">
        <v>44323.9166666667</v>
      </c>
      <c r="B3054" s="92"/>
      <c r="C3054" s="93" t="n">
        <v>3.17652988433838</v>
      </c>
      <c r="D3054" s="95"/>
    </row>
    <row r="3055" customFormat="false" ht="14.5" hidden="false" customHeight="false" outlineLevel="0" collapsed="false">
      <c r="A3055" s="92" t="n">
        <v>44323.9583333333</v>
      </c>
      <c r="B3055" s="92"/>
      <c r="C3055" s="93" t="n">
        <v>3.17166996002197</v>
      </c>
      <c r="D3055" s="95"/>
    </row>
    <row r="3056" customFormat="false" ht="14.5" hidden="false" customHeight="false" outlineLevel="0" collapsed="false">
      <c r="A3056" s="92" t="n">
        <v>44324</v>
      </c>
      <c r="B3056" s="92"/>
      <c r="C3056" s="93" t="n">
        <v>3.21967005729675</v>
      </c>
      <c r="D3056" s="95"/>
    </row>
    <row r="3057" customFormat="false" ht="14.5" hidden="false" customHeight="false" outlineLevel="0" collapsed="false">
      <c r="A3057" s="92" t="n">
        <v>44324.0416666667</v>
      </c>
      <c r="B3057" s="92"/>
      <c r="C3057" s="93" t="n">
        <v>3.29894995689392</v>
      </c>
      <c r="D3057" s="95"/>
    </row>
    <row r="3058" customFormat="false" ht="14.5" hidden="false" customHeight="false" outlineLevel="0" collapsed="false">
      <c r="A3058" s="92" t="n">
        <v>44324.0833333333</v>
      </c>
      <c r="B3058" s="92"/>
      <c r="C3058" s="93" t="n">
        <v>3.34675002098084</v>
      </c>
      <c r="D3058" s="95"/>
    </row>
    <row r="3059" customFormat="false" ht="14.5" hidden="false" customHeight="false" outlineLevel="0" collapsed="false">
      <c r="A3059" s="92" t="n">
        <v>44324.125</v>
      </c>
      <c r="B3059" s="92"/>
      <c r="C3059" s="93" t="n">
        <v>3.44530010223389</v>
      </c>
      <c r="D3059" s="95"/>
    </row>
    <row r="3060" customFormat="false" ht="14.5" hidden="false" customHeight="false" outlineLevel="0" collapsed="false">
      <c r="A3060" s="92" t="n">
        <v>44324.1666666667</v>
      </c>
      <c r="B3060" s="92"/>
      <c r="C3060" s="93" t="n">
        <v>3.72005009651184</v>
      </c>
      <c r="D3060" s="95"/>
    </row>
    <row r="3061" customFormat="false" ht="14.5" hidden="false" customHeight="false" outlineLevel="0" collapsed="false">
      <c r="A3061" s="92" t="n">
        <v>44324.2083333333</v>
      </c>
      <c r="B3061" s="92"/>
      <c r="C3061" s="93" t="n">
        <v>4.19411993026733</v>
      </c>
      <c r="D3061" s="95"/>
    </row>
    <row r="3062" customFormat="false" ht="14.5" hidden="false" customHeight="false" outlineLevel="0" collapsed="false">
      <c r="A3062" s="92" t="n">
        <v>44324.25</v>
      </c>
      <c r="B3062" s="92"/>
      <c r="C3062" s="93" t="n">
        <v>5.80593013763428</v>
      </c>
      <c r="D3062" s="95"/>
    </row>
    <row r="3063" customFormat="false" ht="14.5" hidden="false" customHeight="false" outlineLevel="0" collapsed="false">
      <c r="A3063" s="92" t="n">
        <v>44324.2916666667</v>
      </c>
      <c r="B3063" s="92"/>
      <c r="C3063" s="93" t="n">
        <v>4.26706981658936</v>
      </c>
      <c r="D3063" s="95"/>
    </row>
    <row r="3064" customFormat="false" ht="14.5" hidden="false" customHeight="false" outlineLevel="0" collapsed="false">
      <c r="A3064" s="92" t="n">
        <v>44324.3333333333</v>
      </c>
      <c r="B3064" s="92"/>
      <c r="C3064" s="93" t="n">
        <v>4.32956981658936</v>
      </c>
      <c r="D3064" s="95"/>
    </row>
    <row r="3065" customFormat="false" ht="14.5" hidden="false" customHeight="false" outlineLevel="0" collapsed="false">
      <c r="A3065" s="92" t="n">
        <v>44324.375</v>
      </c>
      <c r="B3065" s="92"/>
      <c r="C3065" s="93" t="n">
        <v>4.01297998428345</v>
      </c>
      <c r="D3065" s="95"/>
    </row>
    <row r="3066" customFormat="false" ht="14.5" hidden="false" customHeight="false" outlineLevel="0" collapsed="false">
      <c r="A3066" s="92" t="n">
        <v>44324.4166666667</v>
      </c>
      <c r="B3066" s="92"/>
      <c r="C3066" s="93" t="n">
        <v>4.24865007400513</v>
      </c>
      <c r="D3066" s="95"/>
    </row>
    <row r="3067" customFormat="false" ht="14.5" hidden="false" customHeight="false" outlineLevel="0" collapsed="false">
      <c r="A3067" s="92" t="n">
        <v>44324.4583333333</v>
      </c>
      <c r="B3067" s="92"/>
      <c r="C3067" s="93" t="n">
        <v>4.70862007141113</v>
      </c>
      <c r="D3067" s="95"/>
    </row>
    <row r="3068" customFormat="false" ht="14.5" hidden="false" customHeight="false" outlineLevel="0" collapsed="false">
      <c r="A3068" s="92" t="n">
        <v>44324.5</v>
      </c>
      <c r="B3068" s="92"/>
      <c r="C3068" s="93" t="n">
        <v>4.41559982299805</v>
      </c>
      <c r="D3068" s="95"/>
    </row>
    <row r="3069" customFormat="false" ht="14.5" hidden="false" customHeight="false" outlineLevel="0" collapsed="false">
      <c r="A3069" s="92" t="n">
        <v>44324.5416666667</v>
      </c>
      <c r="B3069" s="92"/>
      <c r="C3069" s="93" t="n">
        <v>4.04527997970581</v>
      </c>
      <c r="D3069" s="95"/>
    </row>
    <row r="3070" customFormat="false" ht="14.5" hidden="false" customHeight="false" outlineLevel="0" collapsed="false">
      <c r="A3070" s="92" t="n">
        <v>44324.5833333333</v>
      </c>
      <c r="B3070" s="92"/>
      <c r="C3070" s="93" t="n">
        <v>5.37836980819702</v>
      </c>
      <c r="D3070" s="95"/>
    </row>
    <row r="3071" customFormat="false" ht="14.5" hidden="false" customHeight="false" outlineLevel="0" collapsed="false">
      <c r="A3071" s="92" t="n">
        <v>44324.625</v>
      </c>
      <c r="B3071" s="92"/>
      <c r="C3071" s="93" t="n">
        <v>4.01302003860474</v>
      </c>
      <c r="D3071" s="95"/>
    </row>
    <row r="3072" customFormat="false" ht="14.5" hidden="false" customHeight="false" outlineLevel="0" collapsed="false">
      <c r="A3072" s="92" t="n">
        <v>44324.6666666667</v>
      </c>
      <c r="B3072" s="92"/>
      <c r="C3072" s="93" t="n">
        <v>3.43431997299194</v>
      </c>
      <c r="D3072" s="95"/>
    </row>
    <row r="3073" customFormat="false" ht="14.5" hidden="false" customHeight="false" outlineLevel="0" collapsed="false">
      <c r="A3073" s="92" t="n">
        <v>44324.7083333333</v>
      </c>
      <c r="B3073" s="92"/>
      <c r="C3073" s="93" t="n">
        <v>3.18079996109009</v>
      </c>
      <c r="D3073" s="95"/>
    </row>
    <row r="3074" customFormat="false" ht="14.5" hidden="false" customHeight="false" outlineLevel="0" collapsed="false">
      <c r="A3074" s="92" t="n">
        <v>44324.75</v>
      </c>
      <c r="B3074" s="92"/>
      <c r="C3074" s="93" t="n">
        <v>3.17277002334595</v>
      </c>
      <c r="D3074" s="95"/>
    </row>
    <row r="3075" customFormat="false" ht="14.5" hidden="false" customHeight="false" outlineLevel="0" collapsed="false">
      <c r="A3075" s="92" t="n">
        <v>44324.7916666667</v>
      </c>
      <c r="B3075" s="92"/>
      <c r="C3075" s="93" t="n">
        <v>3.1086699962616</v>
      </c>
      <c r="D3075" s="95"/>
    </row>
    <row r="3076" customFormat="false" ht="14.5" hidden="false" customHeight="false" outlineLevel="0" collapsed="false">
      <c r="A3076" s="92" t="n">
        <v>44324.8333333333</v>
      </c>
      <c r="B3076" s="92"/>
      <c r="C3076" s="93" t="n">
        <v>3.1641800403595</v>
      </c>
      <c r="D3076" s="95"/>
    </row>
    <row r="3077" customFormat="false" ht="14.5" hidden="false" customHeight="false" outlineLevel="0" collapsed="false">
      <c r="A3077" s="92" t="n">
        <v>44324.875</v>
      </c>
      <c r="B3077" s="92"/>
      <c r="C3077" s="93" t="n">
        <v>3.13752007484436</v>
      </c>
      <c r="D3077" s="95"/>
    </row>
    <row r="3078" customFormat="false" ht="14.5" hidden="false" customHeight="false" outlineLevel="0" collapsed="false">
      <c r="A3078" s="92" t="n">
        <v>44324.9166666667</v>
      </c>
      <c r="B3078" s="92"/>
      <c r="C3078" s="93" t="n">
        <v>3.08281993865967</v>
      </c>
      <c r="D3078" s="95"/>
    </row>
    <row r="3079" customFormat="false" ht="14.5" hidden="false" customHeight="false" outlineLevel="0" collapsed="false">
      <c r="A3079" s="92" t="n">
        <v>44324.9583333333</v>
      </c>
      <c r="B3079" s="92"/>
      <c r="C3079" s="93" t="n">
        <v>4.22838020324707</v>
      </c>
      <c r="D3079" s="95"/>
    </row>
    <row r="3080" customFormat="false" ht="14.5" hidden="false" customHeight="false" outlineLevel="0" collapsed="false">
      <c r="A3080" s="92" t="n">
        <v>44325</v>
      </c>
      <c r="B3080" s="92"/>
      <c r="C3080" s="93" t="n">
        <v>3.21239995956421</v>
      </c>
      <c r="D3080" s="95"/>
    </row>
    <row r="3081" customFormat="false" ht="14.5" hidden="false" customHeight="false" outlineLevel="0" collapsed="false">
      <c r="A3081" s="92" t="n">
        <v>44325.0416666667</v>
      </c>
      <c r="B3081" s="92"/>
      <c r="C3081" s="93" t="n">
        <v>3.99412989616394</v>
      </c>
      <c r="D3081" s="95"/>
    </row>
    <row r="3082" customFormat="false" ht="14.5" hidden="false" customHeight="false" outlineLevel="0" collapsed="false">
      <c r="A3082" s="92" t="n">
        <v>44325.0833333333</v>
      </c>
      <c r="B3082" s="92"/>
      <c r="C3082" s="93" t="n">
        <v>3.93718004226685</v>
      </c>
      <c r="D3082" s="95"/>
    </row>
    <row r="3083" customFormat="false" ht="14.5" hidden="false" customHeight="false" outlineLevel="0" collapsed="false">
      <c r="A3083" s="92" t="n">
        <v>44325.125</v>
      </c>
      <c r="B3083" s="92"/>
      <c r="C3083" s="93" t="n">
        <v>3.25510001182556</v>
      </c>
      <c r="D3083" s="95"/>
    </row>
    <row r="3084" customFormat="false" ht="14.5" hidden="false" customHeight="false" outlineLevel="0" collapsed="false">
      <c r="A3084" s="92" t="n">
        <v>44325.1666666667</v>
      </c>
      <c r="B3084" s="92"/>
      <c r="C3084" s="93" t="n">
        <v>3.89785003662109</v>
      </c>
      <c r="D3084" s="95"/>
    </row>
    <row r="3085" customFormat="false" ht="14.5" hidden="false" customHeight="false" outlineLevel="0" collapsed="false">
      <c r="A3085" s="92" t="n">
        <v>44325.2083333333</v>
      </c>
      <c r="B3085" s="92"/>
      <c r="C3085" s="93" t="n">
        <v>3.49506998062134</v>
      </c>
      <c r="D3085" s="95"/>
    </row>
    <row r="3086" customFormat="false" ht="14.5" hidden="false" customHeight="false" outlineLevel="0" collapsed="false">
      <c r="A3086" s="92" t="n">
        <v>44325.25</v>
      </c>
      <c r="B3086" s="92"/>
      <c r="C3086" s="93" t="n">
        <v>6.11994981765747</v>
      </c>
      <c r="D3086" s="95"/>
    </row>
    <row r="3087" customFormat="false" ht="14.5" hidden="false" customHeight="false" outlineLevel="0" collapsed="false">
      <c r="A3087" s="92" t="n">
        <v>44325.2916666667</v>
      </c>
      <c r="B3087" s="92"/>
      <c r="C3087" s="93" t="n">
        <v>6.14025020599365</v>
      </c>
      <c r="D3087" s="95"/>
    </row>
    <row r="3088" customFormat="false" ht="14.5" hidden="false" customHeight="false" outlineLevel="0" collapsed="false">
      <c r="A3088" s="92" t="n">
        <v>44325.3333333333</v>
      </c>
      <c r="B3088" s="92"/>
      <c r="C3088" s="93" t="n">
        <v>5.02381992340088</v>
      </c>
      <c r="D3088" s="95"/>
    </row>
    <row r="3089" customFormat="false" ht="14.5" hidden="false" customHeight="false" outlineLevel="0" collapsed="false">
      <c r="A3089" s="92" t="n">
        <v>44325.375</v>
      </c>
      <c r="B3089" s="92"/>
      <c r="C3089" s="93" t="n">
        <v>5.95046997070313</v>
      </c>
      <c r="D3089" s="95"/>
    </row>
    <row r="3090" customFormat="false" ht="14.5" hidden="false" customHeight="false" outlineLevel="0" collapsed="false">
      <c r="A3090" s="92" t="n">
        <v>44325.4166666667</v>
      </c>
      <c r="B3090" s="92"/>
      <c r="C3090" s="93" t="n">
        <v>7.31066989898682</v>
      </c>
      <c r="D3090" s="95"/>
    </row>
    <row r="3091" customFormat="false" ht="14.5" hidden="false" customHeight="false" outlineLevel="0" collapsed="false">
      <c r="A3091" s="92" t="n">
        <v>44325.4583333333</v>
      </c>
      <c r="B3091" s="92"/>
      <c r="C3091" s="93" t="n">
        <v>4.67648983001709</v>
      </c>
      <c r="D3091" s="95"/>
    </row>
    <row r="3092" customFormat="false" ht="14.5" hidden="false" customHeight="false" outlineLevel="0" collapsed="false">
      <c r="A3092" s="92" t="n">
        <v>44325.5</v>
      </c>
      <c r="B3092" s="92"/>
      <c r="C3092" s="93" t="n">
        <v>3.78732991218567</v>
      </c>
      <c r="D3092" s="95"/>
    </row>
    <row r="3093" customFormat="false" ht="14.5" hidden="false" customHeight="false" outlineLevel="0" collapsed="false">
      <c r="A3093" s="92" t="n">
        <v>44325.5416666667</v>
      </c>
      <c r="B3093" s="92"/>
      <c r="C3093" s="93" t="n">
        <v>3.60212993621826</v>
      </c>
      <c r="D3093" s="95"/>
    </row>
    <row r="3094" customFormat="false" ht="14.5" hidden="false" customHeight="false" outlineLevel="0" collapsed="false">
      <c r="A3094" s="92" t="n">
        <v>44325.5833333333</v>
      </c>
      <c r="B3094" s="92"/>
      <c r="C3094" s="93" t="n">
        <v>3.19024991989136</v>
      </c>
      <c r="D3094" s="95"/>
    </row>
    <row r="3095" customFormat="false" ht="14.5" hidden="false" customHeight="false" outlineLevel="0" collapsed="false">
      <c r="A3095" s="92" t="n">
        <v>44325.625</v>
      </c>
      <c r="B3095" s="92"/>
      <c r="C3095" s="93" t="n">
        <v>3.2093300819397</v>
      </c>
      <c r="D3095" s="95"/>
    </row>
    <row r="3096" customFormat="false" ht="14.5" hidden="false" customHeight="false" outlineLevel="0" collapsed="false">
      <c r="A3096" s="92" t="n">
        <v>44325.6666666667</v>
      </c>
      <c r="B3096" s="92"/>
      <c r="C3096" s="93" t="n">
        <v>3.23061990737915</v>
      </c>
      <c r="D3096" s="95"/>
    </row>
    <row r="3097" customFormat="false" ht="14.5" hidden="false" customHeight="false" outlineLevel="0" collapsed="false">
      <c r="A3097" s="92" t="n">
        <v>44325.7083333333</v>
      </c>
      <c r="B3097" s="92"/>
      <c r="C3097" s="93" t="n">
        <v>3.22989988327026</v>
      </c>
      <c r="D3097" s="95"/>
    </row>
    <row r="3098" customFormat="false" ht="14.5" hidden="false" customHeight="false" outlineLevel="0" collapsed="false">
      <c r="A3098" s="92" t="n">
        <v>44325.75</v>
      </c>
      <c r="B3098" s="92"/>
      <c r="C3098" s="93" t="n">
        <v>3.17880010604858</v>
      </c>
      <c r="D3098" s="95"/>
    </row>
    <row r="3099" customFormat="false" ht="14.5" hidden="false" customHeight="false" outlineLevel="0" collapsed="false">
      <c r="A3099" s="92" t="n">
        <v>44325.7916666667</v>
      </c>
      <c r="B3099" s="92"/>
      <c r="C3099" s="93" t="n">
        <v>3.18512988090515</v>
      </c>
      <c r="D3099" s="95"/>
    </row>
    <row r="3100" customFormat="false" ht="14.5" hidden="false" customHeight="false" outlineLevel="0" collapsed="false">
      <c r="A3100" s="92" t="n">
        <v>44325.8333333333</v>
      </c>
      <c r="B3100" s="92"/>
      <c r="C3100" s="93" t="n">
        <v>3.18239998817444</v>
      </c>
      <c r="D3100" s="95"/>
    </row>
    <row r="3101" customFormat="false" ht="14.5" hidden="false" customHeight="false" outlineLevel="0" collapsed="false">
      <c r="A3101" s="92" t="n">
        <v>44325.875</v>
      </c>
      <c r="B3101" s="92"/>
      <c r="C3101" s="93" t="n">
        <v>14.2489995956421</v>
      </c>
      <c r="D3101" s="95"/>
    </row>
    <row r="3102" customFormat="false" ht="14.5" hidden="false" customHeight="false" outlineLevel="0" collapsed="false">
      <c r="A3102" s="92" t="n">
        <v>44325.9166666667</v>
      </c>
      <c r="B3102" s="92"/>
      <c r="C3102" s="93" t="n">
        <v>9.59366989135742</v>
      </c>
      <c r="D3102" s="95"/>
    </row>
    <row r="3103" customFormat="false" ht="14.5" hidden="false" customHeight="false" outlineLevel="0" collapsed="false">
      <c r="A3103" s="92" t="n">
        <v>44325.9583333333</v>
      </c>
      <c r="B3103" s="92"/>
      <c r="C3103" s="93" t="n">
        <v>5.99364995956421</v>
      </c>
      <c r="D3103" s="95"/>
    </row>
    <row r="3104" customFormat="false" ht="14.5" hidden="false" customHeight="false" outlineLevel="0" collapsed="false">
      <c r="A3104" s="92" t="n">
        <v>44326</v>
      </c>
      <c r="B3104" s="92"/>
      <c r="C3104" s="93" t="n">
        <v>19.862699508667</v>
      </c>
      <c r="D3104" s="95"/>
    </row>
    <row r="3105" customFormat="false" ht="14.5" hidden="false" customHeight="false" outlineLevel="0" collapsed="false">
      <c r="A3105" s="92" t="n">
        <v>44326.0416666667</v>
      </c>
      <c r="B3105" s="92"/>
      <c r="C3105" s="93" t="n">
        <v>18.3472003936768</v>
      </c>
      <c r="D3105" s="95"/>
    </row>
    <row r="3106" customFormat="false" ht="14.5" hidden="false" customHeight="false" outlineLevel="0" collapsed="false">
      <c r="A3106" s="92" t="n">
        <v>44326.0833333333</v>
      </c>
      <c r="B3106" s="92"/>
      <c r="C3106" s="93" t="n">
        <v>7.62884998321533</v>
      </c>
      <c r="D3106" s="95"/>
    </row>
    <row r="3107" customFormat="false" ht="14.5" hidden="false" customHeight="false" outlineLevel="0" collapsed="false">
      <c r="A3107" s="92" t="n">
        <v>44326.125</v>
      </c>
      <c r="B3107" s="92"/>
      <c r="C3107" s="93" t="n">
        <v>5.24770021438599</v>
      </c>
      <c r="D3107" s="95"/>
    </row>
    <row r="3108" customFormat="false" ht="14.5" hidden="false" customHeight="false" outlineLevel="0" collapsed="false">
      <c r="A3108" s="92" t="n">
        <v>44326.1666666667</v>
      </c>
      <c r="B3108" s="92"/>
      <c r="C3108" s="93" t="n">
        <v>5.03079986572266</v>
      </c>
      <c r="D3108" s="95"/>
    </row>
    <row r="3109" customFormat="false" ht="14.5" hidden="false" customHeight="false" outlineLevel="0" collapsed="false">
      <c r="A3109" s="92" t="n">
        <v>44326.2083333333</v>
      </c>
      <c r="B3109" s="92"/>
      <c r="C3109" s="93" t="n">
        <v>5.54376983642578</v>
      </c>
      <c r="D3109" s="95"/>
    </row>
    <row r="3110" customFormat="false" ht="14.5" hidden="false" customHeight="false" outlineLevel="0" collapsed="false">
      <c r="A3110" s="92" t="n">
        <v>44326.25</v>
      </c>
      <c r="B3110" s="92"/>
      <c r="C3110" s="93" t="n">
        <v>6.87338018417358</v>
      </c>
      <c r="D3110" s="95"/>
    </row>
    <row r="3111" customFormat="false" ht="14.5" hidden="false" customHeight="false" outlineLevel="0" collapsed="false">
      <c r="A3111" s="92" t="n">
        <v>44326.2916666667</v>
      </c>
      <c r="B3111" s="92"/>
      <c r="C3111" s="93" t="n">
        <v>38.6838989257813</v>
      </c>
      <c r="D3111" s="95"/>
    </row>
    <row r="3112" customFormat="false" ht="14.5" hidden="false" customHeight="false" outlineLevel="0" collapsed="false">
      <c r="A3112" s="92" t="n">
        <v>44326.3333333333</v>
      </c>
      <c r="B3112" s="92"/>
      <c r="C3112" s="93" t="n">
        <v>23.8264999389648</v>
      </c>
      <c r="D3112" s="95"/>
    </row>
    <row r="3113" customFormat="false" ht="14.5" hidden="false" customHeight="false" outlineLevel="0" collapsed="false">
      <c r="A3113" s="92" t="n">
        <v>44326.375</v>
      </c>
      <c r="B3113" s="92"/>
      <c r="C3113" s="93" t="n">
        <v>38.2980003356934</v>
      </c>
      <c r="D3113" s="95"/>
    </row>
    <row r="3114" customFormat="false" ht="14.5" hidden="false" customHeight="false" outlineLevel="0" collapsed="false">
      <c r="A3114" s="92" t="n">
        <v>44326.4166666667</v>
      </c>
      <c r="B3114" s="92"/>
      <c r="C3114" s="93" t="n">
        <v>90.5252990722656</v>
      </c>
      <c r="D3114" s="95"/>
    </row>
    <row r="3115" customFormat="false" ht="14.5" hidden="false" customHeight="false" outlineLevel="0" collapsed="false">
      <c r="A3115" s="92" t="n">
        <v>44326.4583333333</v>
      </c>
      <c r="B3115" s="92"/>
      <c r="C3115" s="93" t="n">
        <v>22.2098007202148</v>
      </c>
      <c r="D3115" s="95"/>
    </row>
    <row r="3116" customFormat="false" ht="14.5" hidden="false" customHeight="false" outlineLevel="0" collapsed="false">
      <c r="A3116" s="92" t="n">
        <v>44326.5</v>
      </c>
      <c r="B3116" s="92"/>
      <c r="C3116" s="93" t="n">
        <v>34.7938003540039</v>
      </c>
      <c r="D3116" s="95"/>
    </row>
    <row r="3117" customFormat="false" ht="14.5" hidden="false" customHeight="false" outlineLevel="0" collapsed="false">
      <c r="A3117" s="92" t="n">
        <v>44326.5416666667</v>
      </c>
      <c r="B3117" s="92"/>
      <c r="C3117" s="93" t="n">
        <v>18.0461006164551</v>
      </c>
      <c r="D3117" s="95"/>
    </row>
    <row r="3118" customFormat="false" ht="14.5" hidden="false" customHeight="false" outlineLevel="0" collapsed="false">
      <c r="A3118" s="92" t="n">
        <v>44326.5833333333</v>
      </c>
      <c r="B3118" s="92"/>
      <c r="C3118" s="93"/>
      <c r="D3118" s="95" t="s">
        <v>281</v>
      </c>
    </row>
    <row r="3119" customFormat="false" ht="14.5" hidden="false" customHeight="false" outlineLevel="0" collapsed="false">
      <c r="A3119" s="92" t="n">
        <v>44326.625</v>
      </c>
      <c r="B3119" s="92"/>
      <c r="C3119" s="93" t="n">
        <v>4.15642023086548</v>
      </c>
      <c r="D3119" s="95"/>
    </row>
    <row r="3120" customFormat="false" ht="14.5" hidden="false" customHeight="false" outlineLevel="0" collapsed="false">
      <c r="A3120" s="92" t="n">
        <v>44326.6666666667</v>
      </c>
      <c r="B3120" s="92"/>
      <c r="C3120" s="93" t="n">
        <v>3.47568011283875</v>
      </c>
      <c r="D3120" s="95"/>
    </row>
    <row r="3121" customFormat="false" ht="14.5" hidden="false" customHeight="false" outlineLevel="0" collapsed="false">
      <c r="A3121" s="92" t="n">
        <v>44326.7083333333</v>
      </c>
      <c r="B3121" s="92"/>
      <c r="C3121" s="93" t="n">
        <v>3.33809995651245</v>
      </c>
      <c r="D3121" s="95"/>
    </row>
    <row r="3122" customFormat="false" ht="14.5" hidden="false" customHeight="false" outlineLevel="0" collapsed="false">
      <c r="A3122" s="92" t="n">
        <v>44326.75</v>
      </c>
      <c r="B3122" s="92"/>
      <c r="C3122" s="93" t="n">
        <v>3.25221991539001</v>
      </c>
      <c r="D3122" s="95"/>
    </row>
    <row r="3123" customFormat="false" ht="14.5" hidden="false" customHeight="false" outlineLevel="0" collapsed="false">
      <c r="A3123" s="92" t="n">
        <v>44326.7916666667</v>
      </c>
      <c r="B3123" s="92"/>
      <c r="C3123" s="93" t="n">
        <v>3.25687003135681</v>
      </c>
      <c r="D3123" s="95"/>
    </row>
    <row r="3124" customFormat="false" ht="14.5" hidden="false" customHeight="false" outlineLevel="0" collapsed="false">
      <c r="A3124" s="92" t="n">
        <v>44326.8333333333</v>
      </c>
      <c r="B3124" s="92"/>
      <c r="C3124" s="93" t="n">
        <v>3.43617010116577</v>
      </c>
      <c r="D3124" s="95"/>
    </row>
    <row r="3125" customFormat="false" ht="14.5" hidden="false" customHeight="false" outlineLevel="0" collapsed="false">
      <c r="A3125" s="92" t="n">
        <v>44326.875</v>
      </c>
      <c r="B3125" s="92"/>
      <c r="C3125" s="93" t="n">
        <v>3.31997990608215</v>
      </c>
      <c r="D3125" s="95"/>
    </row>
    <row r="3126" customFormat="false" ht="14.5" hidden="false" customHeight="false" outlineLevel="0" collapsed="false">
      <c r="A3126" s="92" t="n">
        <v>44326.9166666667</v>
      </c>
      <c r="B3126" s="92"/>
      <c r="C3126" s="93" t="n">
        <v>3.33142995834351</v>
      </c>
      <c r="D3126" s="95"/>
    </row>
    <row r="3127" customFormat="false" ht="14.5" hidden="false" customHeight="false" outlineLevel="0" collapsed="false">
      <c r="A3127" s="92" t="n">
        <v>44326.9583333333</v>
      </c>
      <c r="B3127" s="92"/>
      <c r="C3127" s="93" t="n">
        <v>3.30215001106262</v>
      </c>
      <c r="D3127" s="95"/>
    </row>
    <row r="3128" customFormat="false" ht="14.5" hidden="false" customHeight="false" outlineLevel="0" collapsed="false">
      <c r="A3128" s="92" t="n">
        <v>44327</v>
      </c>
      <c r="B3128" s="92"/>
      <c r="C3128" s="93" t="n">
        <v>4.1532301902771</v>
      </c>
      <c r="D3128" s="95"/>
    </row>
    <row r="3129" customFormat="false" ht="14.5" hidden="false" customHeight="false" outlineLevel="0" collapsed="false">
      <c r="A3129" s="92" t="n">
        <v>44327.0416666667</v>
      </c>
      <c r="B3129" s="92"/>
      <c r="C3129" s="93" t="n">
        <v>6.69939994812012</v>
      </c>
      <c r="D3129" s="95"/>
    </row>
    <row r="3130" customFormat="false" ht="14.5" hidden="false" customHeight="false" outlineLevel="0" collapsed="false">
      <c r="A3130" s="92" t="n">
        <v>44327.0833333333</v>
      </c>
      <c r="B3130" s="92"/>
      <c r="C3130" s="93" t="n">
        <v>7.60669994354248</v>
      </c>
      <c r="D3130" s="95"/>
    </row>
    <row r="3131" customFormat="false" ht="14.5" hidden="false" customHeight="false" outlineLevel="0" collapsed="false">
      <c r="A3131" s="92" t="n">
        <v>44327.125</v>
      </c>
      <c r="B3131" s="92"/>
      <c r="C3131" s="93" t="n">
        <v>8.1914701461792</v>
      </c>
      <c r="D3131" s="95"/>
    </row>
    <row r="3132" customFormat="false" ht="14.5" hidden="false" customHeight="false" outlineLevel="0" collapsed="false">
      <c r="A3132" s="92" t="n">
        <v>44327.1666666667</v>
      </c>
      <c r="B3132" s="92"/>
      <c r="C3132" s="93" t="n">
        <v>7.10109996795654</v>
      </c>
      <c r="D3132" s="95"/>
    </row>
    <row r="3133" customFormat="false" ht="14.5" hidden="false" customHeight="false" outlineLevel="0" collapsed="false">
      <c r="A3133" s="92" t="n">
        <v>44327.2083333333</v>
      </c>
      <c r="B3133" s="92"/>
      <c r="C3133" s="93" t="n">
        <v>13.7788000106812</v>
      </c>
      <c r="D3133" s="95"/>
    </row>
    <row r="3134" customFormat="false" ht="14.5" hidden="false" customHeight="false" outlineLevel="0" collapsed="false">
      <c r="A3134" s="92" t="n">
        <v>44327.25</v>
      </c>
      <c r="B3134" s="92"/>
      <c r="C3134" s="93" t="n">
        <v>20.1679992675781</v>
      </c>
      <c r="D3134" s="95"/>
    </row>
    <row r="3135" customFormat="false" ht="14.5" hidden="false" customHeight="false" outlineLevel="0" collapsed="false">
      <c r="A3135" s="92" t="n">
        <v>44327.2916666667</v>
      </c>
      <c r="B3135" s="92"/>
      <c r="C3135" s="93" t="n">
        <v>23.051700592041</v>
      </c>
      <c r="D3135" s="95"/>
    </row>
    <row r="3136" customFormat="false" ht="14.5" hidden="false" customHeight="false" outlineLevel="0" collapsed="false">
      <c r="A3136" s="92" t="n">
        <v>44327.3333333333</v>
      </c>
      <c r="B3136" s="92"/>
      <c r="C3136" s="93" t="n">
        <v>20.4139995574951</v>
      </c>
      <c r="D3136" s="95"/>
    </row>
    <row r="3137" customFormat="false" ht="14.5" hidden="false" customHeight="false" outlineLevel="0" collapsed="false">
      <c r="A3137" s="92" t="n">
        <v>44327.375</v>
      </c>
      <c r="B3137" s="92"/>
      <c r="C3137" s="93" t="n">
        <v>20.0631999969482</v>
      </c>
      <c r="D3137" s="95"/>
    </row>
    <row r="3138" customFormat="false" ht="14.5" hidden="false" customHeight="false" outlineLevel="0" collapsed="false">
      <c r="A3138" s="92" t="n">
        <v>44327.4166666667</v>
      </c>
      <c r="B3138" s="92"/>
      <c r="C3138" s="93" t="n">
        <v>21.7782001495361</v>
      </c>
      <c r="D3138" s="95"/>
    </row>
    <row r="3139" customFormat="false" ht="14.5" hidden="false" customHeight="false" outlineLevel="0" collapsed="false">
      <c r="A3139" s="92" t="n">
        <v>44327.4583333333</v>
      </c>
      <c r="B3139" s="92"/>
      <c r="C3139" s="93" t="n">
        <v>17.3152008056641</v>
      </c>
      <c r="D3139" s="95"/>
    </row>
    <row r="3140" customFormat="false" ht="14.5" hidden="false" customHeight="false" outlineLevel="0" collapsed="false">
      <c r="A3140" s="92" t="n">
        <v>44327.5</v>
      </c>
      <c r="B3140" s="92"/>
      <c r="C3140" s="93" t="n">
        <v>17.3267993927002</v>
      </c>
      <c r="D3140" s="95"/>
    </row>
    <row r="3141" customFormat="false" ht="14.5" hidden="false" customHeight="false" outlineLevel="0" collapsed="false">
      <c r="A3141" s="92" t="n">
        <v>44327.5416666667</v>
      </c>
      <c r="B3141" s="92"/>
      <c r="C3141" s="93" t="n">
        <v>9.62312030792236</v>
      </c>
      <c r="D3141" s="95"/>
    </row>
    <row r="3142" customFormat="false" ht="14.5" hidden="false" customHeight="false" outlineLevel="0" collapsed="false">
      <c r="A3142" s="92" t="n">
        <v>44327.5833333333</v>
      </c>
      <c r="B3142" s="92"/>
      <c r="C3142" s="93" t="n">
        <v>4.83212995529175</v>
      </c>
      <c r="D3142" s="95"/>
    </row>
    <row r="3143" customFormat="false" ht="14.5" hidden="false" customHeight="false" outlineLevel="0" collapsed="false">
      <c r="A3143" s="92" t="n">
        <v>44327.625</v>
      </c>
      <c r="B3143" s="92"/>
      <c r="C3143" s="93" t="n">
        <v>4.02825021743774</v>
      </c>
      <c r="D3143" s="95"/>
    </row>
    <row r="3144" customFormat="false" ht="14.5" hidden="false" customHeight="false" outlineLevel="0" collapsed="false">
      <c r="A3144" s="92" t="n">
        <v>44327.6666666667</v>
      </c>
      <c r="B3144" s="92"/>
      <c r="C3144" s="93" t="n">
        <v>7.24865007400513</v>
      </c>
      <c r="D3144" s="95"/>
    </row>
    <row r="3145" customFormat="false" ht="14.5" hidden="false" customHeight="false" outlineLevel="0" collapsed="false">
      <c r="A3145" s="92" t="n">
        <v>44327.7083333333</v>
      </c>
      <c r="B3145" s="92"/>
      <c r="C3145" s="93" t="n">
        <v>7.48874998092651</v>
      </c>
      <c r="D3145" s="95"/>
    </row>
    <row r="3146" customFormat="false" ht="14.5" hidden="false" customHeight="false" outlineLevel="0" collapsed="false">
      <c r="A3146" s="92" t="n">
        <v>44327.75</v>
      </c>
      <c r="B3146" s="92"/>
      <c r="C3146" s="93" t="n">
        <v>5.62037992477417</v>
      </c>
      <c r="D3146" s="95"/>
    </row>
    <row r="3147" customFormat="false" ht="14.5" hidden="false" customHeight="false" outlineLevel="0" collapsed="false">
      <c r="A3147" s="92" t="n">
        <v>44327.7916666667</v>
      </c>
      <c r="B3147" s="92"/>
      <c r="C3147" s="93" t="n">
        <v>4.12653017044067</v>
      </c>
      <c r="D3147" s="95"/>
    </row>
    <row r="3148" customFormat="false" ht="14.5" hidden="false" customHeight="false" outlineLevel="0" collapsed="false">
      <c r="A3148" s="92" t="n">
        <v>44327.8333333333</v>
      </c>
      <c r="B3148" s="92"/>
      <c r="C3148" s="93" t="n">
        <v>3.57156991958618</v>
      </c>
      <c r="D3148" s="95"/>
    </row>
    <row r="3149" customFormat="false" ht="14.5" hidden="false" customHeight="false" outlineLevel="0" collapsed="false">
      <c r="A3149" s="92" t="n">
        <v>44327.875</v>
      </c>
      <c r="B3149" s="92"/>
      <c r="C3149" s="93" t="n">
        <v>3.32877993583679</v>
      </c>
      <c r="D3149" s="95"/>
    </row>
    <row r="3150" customFormat="false" ht="14.5" hidden="false" customHeight="false" outlineLevel="0" collapsed="false">
      <c r="A3150" s="92" t="n">
        <v>44327.9166666667</v>
      </c>
      <c r="B3150" s="92"/>
      <c r="C3150" s="93" t="n">
        <v>3.36427998542786</v>
      </c>
      <c r="D3150" s="95"/>
    </row>
    <row r="3151" customFormat="false" ht="14.5" hidden="false" customHeight="false" outlineLevel="0" collapsed="false">
      <c r="A3151" s="92" t="n">
        <v>44327.9583333333</v>
      </c>
      <c r="B3151" s="92"/>
      <c r="C3151" s="93" t="n">
        <v>3.34917998313904</v>
      </c>
      <c r="D3151" s="95"/>
    </row>
    <row r="3152" customFormat="false" ht="14.5" hidden="false" customHeight="false" outlineLevel="0" collapsed="false">
      <c r="A3152" s="92" t="n">
        <v>44328</v>
      </c>
      <c r="B3152" s="92"/>
      <c r="C3152" s="93" t="n">
        <v>32.4422988891602</v>
      </c>
      <c r="D3152" s="95"/>
    </row>
    <row r="3153" customFormat="false" ht="14.5" hidden="false" customHeight="false" outlineLevel="0" collapsed="false">
      <c r="A3153" s="92" t="n">
        <v>44328.0416666667</v>
      </c>
      <c r="B3153" s="92"/>
      <c r="C3153" s="93" t="n">
        <v>17.520299911499</v>
      </c>
      <c r="D3153" s="95"/>
    </row>
    <row r="3154" customFormat="false" ht="14.5" hidden="false" customHeight="false" outlineLevel="0" collapsed="false">
      <c r="A3154" s="92" t="n">
        <v>44328.0833333333</v>
      </c>
      <c r="B3154" s="92"/>
      <c r="C3154" s="93" t="n">
        <v>7.46969985961914</v>
      </c>
      <c r="D3154" s="95"/>
    </row>
    <row r="3155" customFormat="false" ht="14.5" hidden="false" customHeight="false" outlineLevel="0" collapsed="false">
      <c r="A3155" s="92" t="n">
        <v>44328.125</v>
      </c>
      <c r="B3155" s="92"/>
      <c r="C3155" s="93" t="n">
        <v>9.66501998901367</v>
      </c>
      <c r="D3155" s="95"/>
    </row>
    <row r="3156" customFormat="false" ht="14.5" hidden="false" customHeight="false" outlineLevel="0" collapsed="false">
      <c r="A3156" s="92" t="n">
        <v>44328.1666666667</v>
      </c>
      <c r="B3156" s="92"/>
      <c r="C3156" s="93" t="n">
        <v>7.90527009963989</v>
      </c>
      <c r="D3156" s="95"/>
    </row>
    <row r="3157" customFormat="false" ht="14.5" hidden="false" customHeight="false" outlineLevel="0" collapsed="false">
      <c r="A3157" s="92" t="n">
        <v>44328.2083333333</v>
      </c>
      <c r="B3157" s="92"/>
      <c r="C3157" s="93" t="n">
        <v>4.66976976394653</v>
      </c>
      <c r="D3157" s="95"/>
    </row>
    <row r="3158" customFormat="false" ht="14.5" hidden="false" customHeight="false" outlineLevel="0" collapsed="false">
      <c r="A3158" s="92" t="n">
        <v>44328.25</v>
      </c>
      <c r="B3158" s="92"/>
      <c r="C3158" s="93" t="n">
        <v>36.5504989624023</v>
      </c>
      <c r="D3158" s="95"/>
    </row>
    <row r="3159" customFormat="false" ht="14.5" hidden="false" customHeight="false" outlineLevel="0" collapsed="false">
      <c r="A3159" s="92" t="n">
        <v>44328.2916666667</v>
      </c>
      <c r="B3159" s="92"/>
      <c r="C3159" s="93" t="n">
        <v>40.7192993164063</v>
      </c>
      <c r="D3159" s="95"/>
    </row>
    <row r="3160" customFormat="false" ht="14.5" hidden="false" customHeight="false" outlineLevel="0" collapsed="false">
      <c r="A3160" s="92" t="n">
        <v>44328.3333333333</v>
      </c>
      <c r="B3160" s="92"/>
      <c r="C3160" s="93" t="n">
        <v>9.96683025360107</v>
      </c>
      <c r="D3160" s="95"/>
    </row>
    <row r="3161" customFormat="false" ht="14.5" hidden="false" customHeight="false" outlineLevel="0" collapsed="false">
      <c r="A3161" s="92" t="n">
        <v>44328.375</v>
      </c>
      <c r="B3161" s="92"/>
      <c r="C3161" s="93" t="n">
        <v>7.81866979598999</v>
      </c>
      <c r="D3161" s="95"/>
    </row>
    <row r="3162" customFormat="false" ht="14.5" hidden="false" customHeight="false" outlineLevel="0" collapsed="false">
      <c r="A3162" s="92" t="n">
        <v>44328.4166666667</v>
      </c>
      <c r="B3162" s="92"/>
      <c r="C3162" s="93" t="n">
        <v>7.31848001480103</v>
      </c>
      <c r="D3162" s="95"/>
    </row>
    <row r="3163" customFormat="false" ht="14.5" hidden="false" customHeight="false" outlineLevel="0" collapsed="false">
      <c r="A3163" s="92" t="n">
        <v>44328.4583333333</v>
      </c>
      <c r="B3163" s="92"/>
      <c r="C3163" s="93" t="n">
        <v>9.63160991668701</v>
      </c>
      <c r="D3163" s="95"/>
    </row>
    <row r="3164" customFormat="false" ht="14.5" hidden="false" customHeight="false" outlineLevel="0" collapsed="false">
      <c r="A3164" s="92" t="n">
        <v>44328.5</v>
      </c>
      <c r="B3164" s="92"/>
      <c r="C3164" s="93" t="n">
        <v>7.24685001373291</v>
      </c>
      <c r="D3164" s="95"/>
    </row>
    <row r="3165" customFormat="false" ht="14.5" hidden="false" customHeight="false" outlineLevel="0" collapsed="false">
      <c r="A3165" s="92" t="n">
        <v>44328.5416666667</v>
      </c>
      <c r="B3165" s="92"/>
      <c r="C3165" s="93" t="n">
        <v>6.55334997177124</v>
      </c>
      <c r="D3165" s="95"/>
    </row>
    <row r="3166" customFormat="false" ht="14.5" hidden="false" customHeight="false" outlineLevel="0" collapsed="false">
      <c r="A3166" s="92" t="n">
        <v>44328.5833333333</v>
      </c>
      <c r="B3166" s="92"/>
      <c r="C3166" s="93" t="n">
        <v>3.89573001861572</v>
      </c>
      <c r="D3166" s="95"/>
    </row>
    <row r="3167" customFormat="false" ht="14.5" hidden="false" customHeight="false" outlineLevel="0" collapsed="false">
      <c r="A3167" s="92" t="n">
        <v>44328.625</v>
      </c>
      <c r="B3167" s="92"/>
      <c r="C3167" s="93" t="n">
        <v>3.58218002319336</v>
      </c>
      <c r="D3167" s="95"/>
    </row>
    <row r="3168" customFormat="false" ht="14.5" hidden="false" customHeight="false" outlineLevel="0" collapsed="false">
      <c r="A3168" s="92" t="n">
        <v>44328.6666666667</v>
      </c>
      <c r="B3168" s="92"/>
      <c r="C3168" s="93" t="n">
        <v>3.7653501033783</v>
      </c>
      <c r="D3168" s="95"/>
    </row>
    <row r="3169" customFormat="false" ht="14.5" hidden="false" customHeight="false" outlineLevel="0" collapsed="false">
      <c r="A3169" s="92" t="n">
        <v>44328.7083333333</v>
      </c>
      <c r="B3169" s="92"/>
      <c r="C3169" s="93" t="n">
        <v>4.1769700050354</v>
      </c>
      <c r="D3169" s="95"/>
    </row>
    <row r="3170" customFormat="false" ht="14.5" hidden="false" customHeight="false" outlineLevel="0" collapsed="false">
      <c r="A3170" s="92" t="n">
        <v>44328.75</v>
      </c>
      <c r="B3170" s="92"/>
      <c r="C3170" s="93" t="n">
        <v>3.67779994010925</v>
      </c>
      <c r="D3170" s="95"/>
    </row>
    <row r="3171" customFormat="false" ht="14.5" hidden="false" customHeight="false" outlineLevel="0" collapsed="false">
      <c r="A3171" s="92" t="n">
        <v>44328.7916666667</v>
      </c>
      <c r="B3171" s="92"/>
      <c r="C3171" s="93" t="n">
        <v>4.40482997894287</v>
      </c>
      <c r="D3171" s="95"/>
    </row>
    <row r="3172" customFormat="false" ht="14.5" hidden="false" customHeight="false" outlineLevel="0" collapsed="false">
      <c r="A3172" s="92" t="n">
        <v>44328.8333333333</v>
      </c>
      <c r="B3172" s="92"/>
      <c r="C3172" s="93" t="n">
        <v>5.36674976348877</v>
      </c>
      <c r="D3172" s="95"/>
    </row>
    <row r="3173" customFormat="false" ht="14.5" hidden="false" customHeight="false" outlineLevel="0" collapsed="false">
      <c r="A3173" s="92" t="n">
        <v>44328.875</v>
      </c>
      <c r="B3173" s="92"/>
      <c r="C3173" s="93" t="n">
        <v>11.0743999481201</v>
      </c>
      <c r="D3173" s="95"/>
    </row>
    <row r="3174" customFormat="false" ht="14.5" hidden="false" customHeight="false" outlineLevel="0" collapsed="false">
      <c r="A3174" s="92" t="n">
        <v>44328.9166666667</v>
      </c>
      <c r="B3174" s="92"/>
      <c r="C3174" s="93" t="n">
        <v>20.5034008026123</v>
      </c>
      <c r="D3174" s="95"/>
    </row>
    <row r="3175" customFormat="false" ht="14.5" hidden="false" customHeight="false" outlineLevel="0" collapsed="false">
      <c r="A3175" s="92" t="n">
        <v>44328.9583333333</v>
      </c>
      <c r="B3175" s="92"/>
      <c r="C3175" s="93" t="n">
        <v>3.92070007324219</v>
      </c>
      <c r="D3175" s="95"/>
    </row>
    <row r="3176" customFormat="false" ht="14.5" hidden="false" customHeight="false" outlineLevel="0" collapsed="false">
      <c r="A3176" s="92" t="n">
        <v>44329</v>
      </c>
      <c r="B3176" s="92"/>
      <c r="C3176" s="93" t="n">
        <v>3.62395000457764</v>
      </c>
      <c r="D3176" s="95"/>
    </row>
    <row r="3177" customFormat="false" ht="14.5" hidden="false" customHeight="false" outlineLevel="0" collapsed="false">
      <c r="A3177" s="92" t="n">
        <v>44329.0416666667</v>
      </c>
      <c r="B3177" s="92"/>
      <c r="C3177" s="93" t="n">
        <v>3.57911992073059</v>
      </c>
      <c r="D3177" s="95"/>
    </row>
    <row r="3178" customFormat="false" ht="14.5" hidden="false" customHeight="false" outlineLevel="0" collapsed="false">
      <c r="A3178" s="92" t="n">
        <v>44329.0833333333</v>
      </c>
      <c r="B3178" s="92"/>
      <c r="C3178" s="93" t="n">
        <v>3.57717990875244</v>
      </c>
      <c r="D3178" s="95"/>
    </row>
    <row r="3179" customFormat="false" ht="14.5" hidden="false" customHeight="false" outlineLevel="0" collapsed="false">
      <c r="A3179" s="92" t="n">
        <v>44329.125</v>
      </c>
      <c r="B3179" s="92"/>
      <c r="C3179" s="93" t="n">
        <v>3.74134993553162</v>
      </c>
      <c r="D3179" s="95"/>
    </row>
    <row r="3180" customFormat="false" ht="14.5" hidden="false" customHeight="false" outlineLevel="0" collapsed="false">
      <c r="A3180" s="92" t="n">
        <v>44329.1666666667</v>
      </c>
      <c r="B3180" s="92"/>
      <c r="C3180" s="93" t="n">
        <v>3.69747996330261</v>
      </c>
      <c r="D3180" s="95"/>
    </row>
    <row r="3181" customFormat="false" ht="14.5" hidden="false" customHeight="false" outlineLevel="0" collapsed="false">
      <c r="A3181" s="92" t="n">
        <v>44329.2083333333</v>
      </c>
      <c r="B3181" s="92"/>
      <c r="C3181" s="93" t="n">
        <v>3.54031991958618</v>
      </c>
      <c r="D3181" s="95"/>
    </row>
    <row r="3182" customFormat="false" ht="14.5" hidden="false" customHeight="false" outlineLevel="0" collapsed="false">
      <c r="A3182" s="92" t="n">
        <v>44329.25</v>
      </c>
      <c r="B3182" s="92"/>
      <c r="C3182" s="93" t="n">
        <v>3.58575010299683</v>
      </c>
      <c r="D3182" s="95"/>
    </row>
    <row r="3183" customFormat="false" ht="14.5" hidden="false" customHeight="false" outlineLevel="0" collapsed="false">
      <c r="A3183" s="92" t="n">
        <v>44329.2916666667</v>
      </c>
      <c r="B3183" s="92"/>
      <c r="C3183" s="93" t="n">
        <v>4.15409994125366</v>
      </c>
      <c r="D3183" s="95"/>
    </row>
    <row r="3184" customFormat="false" ht="14.5" hidden="false" customHeight="false" outlineLevel="0" collapsed="false">
      <c r="A3184" s="92" t="n">
        <v>44329.3333333333</v>
      </c>
      <c r="B3184" s="92"/>
      <c r="C3184" s="93" t="n">
        <v>3.45108008384705</v>
      </c>
      <c r="D3184" s="95"/>
    </row>
    <row r="3185" customFormat="false" ht="14.5" hidden="false" customHeight="false" outlineLevel="0" collapsed="false">
      <c r="A3185" s="92" t="n">
        <v>44329.375</v>
      </c>
      <c r="B3185" s="92"/>
      <c r="C3185" s="93" t="n">
        <v>3.51195001602173</v>
      </c>
      <c r="D3185" s="95"/>
    </row>
    <row r="3186" customFormat="false" ht="14.5" hidden="false" customHeight="false" outlineLevel="0" collapsed="false">
      <c r="A3186" s="92" t="n">
        <v>44329.4166666667</v>
      </c>
      <c r="B3186" s="92"/>
      <c r="C3186" s="93" t="n">
        <v>6.74405002593994</v>
      </c>
      <c r="D3186" s="95"/>
    </row>
    <row r="3187" customFormat="false" ht="14.5" hidden="false" customHeight="false" outlineLevel="0" collapsed="false">
      <c r="A3187" s="92" t="n">
        <v>44329.4583333333</v>
      </c>
      <c r="B3187" s="92"/>
      <c r="C3187" s="93" t="n">
        <v>12.2622995376587</v>
      </c>
      <c r="D3187" s="95"/>
    </row>
    <row r="3188" customFormat="false" ht="14.5" hidden="false" customHeight="false" outlineLevel="0" collapsed="false">
      <c r="A3188" s="92" t="n">
        <v>44329.5</v>
      </c>
      <c r="B3188" s="92"/>
      <c r="C3188" s="93" t="n">
        <v>7.17196989059448</v>
      </c>
      <c r="D3188" s="95"/>
    </row>
    <row r="3189" customFormat="false" ht="14.5" hidden="false" customHeight="false" outlineLevel="0" collapsed="false">
      <c r="A3189" s="92" t="n">
        <v>44329.5416666667</v>
      </c>
      <c r="B3189" s="92"/>
      <c r="C3189" s="93" t="n">
        <v>4.33993005752564</v>
      </c>
      <c r="D3189" s="95"/>
    </row>
    <row r="3190" customFormat="false" ht="14.5" hidden="false" customHeight="false" outlineLevel="0" collapsed="false">
      <c r="A3190" s="92" t="n">
        <v>44329.5833333333</v>
      </c>
      <c r="B3190" s="92"/>
      <c r="C3190" s="93" t="n">
        <v>4.77112007141113</v>
      </c>
      <c r="D3190" s="95"/>
    </row>
    <row r="3191" customFormat="false" ht="14.5" hidden="false" customHeight="false" outlineLevel="0" collapsed="false">
      <c r="A3191" s="92" t="n">
        <v>44329.625</v>
      </c>
      <c r="B3191" s="92"/>
      <c r="C3191" s="93" t="n">
        <v>5.14905023574829</v>
      </c>
      <c r="D3191" s="95"/>
    </row>
    <row r="3192" customFormat="false" ht="14.5" hidden="false" customHeight="false" outlineLevel="0" collapsed="false">
      <c r="A3192" s="92" t="n">
        <v>44329.6666666667</v>
      </c>
      <c r="B3192" s="92"/>
      <c r="C3192" s="93" t="n">
        <v>3.9614200592041</v>
      </c>
      <c r="D3192" s="95"/>
    </row>
    <row r="3193" customFormat="false" ht="14.5" hidden="false" customHeight="false" outlineLevel="0" collapsed="false">
      <c r="A3193" s="92" t="n">
        <v>44329.7083333333</v>
      </c>
      <c r="B3193" s="92"/>
      <c r="C3193" s="93" t="n">
        <v>4.01948022842407</v>
      </c>
      <c r="D3193" s="95"/>
    </row>
    <row r="3194" customFormat="false" ht="14.5" hidden="false" customHeight="false" outlineLevel="0" collapsed="false">
      <c r="A3194" s="92" t="n">
        <v>44329.75</v>
      </c>
      <c r="B3194" s="92"/>
      <c r="C3194" s="93" t="n">
        <v>3.57815003395081</v>
      </c>
      <c r="D3194" s="95"/>
    </row>
    <row r="3195" customFormat="false" ht="14.5" hidden="false" customHeight="false" outlineLevel="0" collapsed="false">
      <c r="A3195" s="92" t="n">
        <v>44329.7916666667</v>
      </c>
      <c r="B3195" s="92"/>
      <c r="C3195" s="93" t="n">
        <v>3.49953007698059</v>
      </c>
      <c r="D3195" s="95"/>
    </row>
    <row r="3196" customFormat="false" ht="14.5" hidden="false" customHeight="false" outlineLevel="0" collapsed="false">
      <c r="A3196" s="92" t="n">
        <v>44329.8333333333</v>
      </c>
      <c r="B3196" s="92"/>
      <c r="C3196" s="93" t="n">
        <v>3.64452004432678</v>
      </c>
      <c r="D3196" s="95"/>
    </row>
    <row r="3197" customFormat="false" ht="14.5" hidden="false" customHeight="false" outlineLevel="0" collapsed="false">
      <c r="A3197" s="92" t="n">
        <v>44329.875</v>
      </c>
      <c r="B3197" s="92"/>
      <c r="C3197" s="93" t="n">
        <v>3.64647006988525</v>
      </c>
      <c r="D3197" s="95"/>
    </row>
    <row r="3198" customFormat="false" ht="14.5" hidden="false" customHeight="false" outlineLevel="0" collapsed="false">
      <c r="A3198" s="92" t="n">
        <v>44329.9166666667</v>
      </c>
      <c r="B3198" s="92"/>
      <c r="C3198" s="93" t="n">
        <v>3.50381994247437</v>
      </c>
      <c r="D3198" s="95"/>
    </row>
    <row r="3199" customFormat="false" ht="14.5" hidden="false" customHeight="false" outlineLevel="0" collapsed="false">
      <c r="A3199" s="92" t="n">
        <v>44329.9583333333</v>
      </c>
      <c r="B3199" s="92"/>
      <c r="C3199" s="93" t="n">
        <v>3.36640000343323</v>
      </c>
      <c r="D3199" s="95"/>
    </row>
    <row r="3200" customFormat="false" ht="14.5" hidden="false" customHeight="false" outlineLevel="0" collapsed="false">
      <c r="A3200" s="92" t="n">
        <v>44330</v>
      </c>
      <c r="B3200" s="92"/>
      <c r="C3200" s="93" t="n">
        <v>3.3643000125885</v>
      </c>
      <c r="D3200" s="95"/>
    </row>
    <row r="3201" customFormat="false" ht="14.5" hidden="false" customHeight="false" outlineLevel="0" collapsed="false">
      <c r="A3201" s="92" t="n">
        <v>44330.0416666667</v>
      </c>
      <c r="B3201" s="92"/>
      <c r="C3201" s="93" t="n">
        <v>3.40267992019653</v>
      </c>
      <c r="D3201" s="95"/>
    </row>
    <row r="3202" customFormat="false" ht="14.5" hidden="false" customHeight="false" outlineLevel="0" collapsed="false">
      <c r="A3202" s="92" t="n">
        <v>44330.0833333333</v>
      </c>
      <c r="B3202" s="92"/>
      <c r="C3202" s="93" t="n">
        <v>9.67278003692627</v>
      </c>
      <c r="D3202" s="95"/>
    </row>
    <row r="3203" customFormat="false" ht="14.5" hidden="false" customHeight="false" outlineLevel="0" collapsed="false">
      <c r="A3203" s="92" t="n">
        <v>44330.125</v>
      </c>
      <c r="B3203" s="92"/>
      <c r="C3203" s="93" t="n">
        <v>22.5991992950439</v>
      </c>
      <c r="D3203" s="95"/>
    </row>
    <row r="3204" customFormat="false" ht="14.5" hidden="false" customHeight="false" outlineLevel="0" collapsed="false">
      <c r="A3204" s="92" t="n">
        <v>44330.1666666667</v>
      </c>
      <c r="B3204" s="92"/>
      <c r="C3204" s="93" t="n">
        <v>9.90707015991211</v>
      </c>
      <c r="D3204" s="95"/>
    </row>
    <row r="3205" customFormat="false" ht="14.5" hidden="false" customHeight="false" outlineLevel="0" collapsed="false">
      <c r="A3205" s="92" t="n">
        <v>44330.2083333333</v>
      </c>
      <c r="B3205" s="92"/>
      <c r="C3205" s="93" t="n">
        <v>9.04123020172119</v>
      </c>
      <c r="D3205" s="95"/>
    </row>
    <row r="3206" customFormat="false" ht="14.5" hidden="false" customHeight="false" outlineLevel="0" collapsed="false">
      <c r="A3206" s="92" t="n">
        <v>44330.25</v>
      </c>
      <c r="B3206" s="92"/>
      <c r="C3206" s="93" t="n">
        <v>7.37554979324341</v>
      </c>
      <c r="D3206" s="95"/>
    </row>
    <row r="3207" customFormat="false" ht="14.5" hidden="false" customHeight="false" outlineLevel="0" collapsed="false">
      <c r="A3207" s="92" t="n">
        <v>44330.2916666667</v>
      </c>
      <c r="B3207" s="92"/>
      <c r="C3207" s="93" t="n">
        <v>9.56476974487305</v>
      </c>
      <c r="D3207" s="95"/>
    </row>
    <row r="3208" customFormat="false" ht="14.5" hidden="false" customHeight="false" outlineLevel="0" collapsed="false">
      <c r="A3208" s="92" t="n">
        <v>44330.3333333333</v>
      </c>
      <c r="B3208" s="92"/>
      <c r="C3208" s="93" t="n">
        <v>7.31907987594605</v>
      </c>
      <c r="D3208" s="95"/>
    </row>
    <row r="3209" customFormat="false" ht="14.5" hidden="false" customHeight="false" outlineLevel="0" collapsed="false">
      <c r="A3209" s="92" t="n">
        <v>44330.375</v>
      </c>
      <c r="B3209" s="92"/>
      <c r="C3209" s="93" t="n">
        <v>6.55030012130737</v>
      </c>
      <c r="D3209" s="95"/>
    </row>
    <row r="3210" customFormat="false" ht="14.5" hidden="false" customHeight="false" outlineLevel="0" collapsed="false">
      <c r="A3210" s="92" t="n">
        <v>44330.4166666667</v>
      </c>
      <c r="B3210" s="92"/>
      <c r="C3210" s="93" t="n">
        <v>7.61799001693726</v>
      </c>
      <c r="D3210" s="95"/>
    </row>
    <row r="3211" customFormat="false" ht="14.5" hidden="false" customHeight="false" outlineLevel="0" collapsed="false">
      <c r="A3211" s="92" t="n">
        <v>44330.4583333333</v>
      </c>
      <c r="B3211" s="92"/>
      <c r="C3211" s="93" t="n">
        <v>6.06535005569458</v>
      </c>
      <c r="D3211" s="95"/>
      <c r="E3211" s="50" t="n">
        <v>1</v>
      </c>
    </row>
    <row r="3212" customFormat="false" ht="14.5" hidden="false" customHeight="false" outlineLevel="0" collapsed="false">
      <c r="A3212" s="92" t="n">
        <v>44330.5</v>
      </c>
      <c r="B3212" s="92"/>
      <c r="C3212" s="93" t="n">
        <v>4.94312000274658</v>
      </c>
      <c r="D3212" s="95"/>
    </row>
    <row r="3213" customFormat="false" ht="14.5" hidden="false" customHeight="false" outlineLevel="0" collapsed="false">
      <c r="A3213" s="92" t="n">
        <v>44330.5416666667</v>
      </c>
      <c r="B3213" s="92"/>
      <c r="C3213" s="93" t="n">
        <v>3.70097994804382</v>
      </c>
      <c r="D3213" s="95"/>
    </row>
    <row r="3214" customFormat="false" ht="14.5" hidden="false" customHeight="false" outlineLevel="0" collapsed="false">
      <c r="A3214" s="92" t="n">
        <v>44330.5833333333</v>
      </c>
      <c r="B3214" s="92"/>
      <c r="C3214" s="93" t="n">
        <v>3.4400999546051</v>
      </c>
      <c r="D3214" s="95"/>
    </row>
    <row r="3215" customFormat="false" ht="14.5" hidden="false" customHeight="false" outlineLevel="0" collapsed="false">
      <c r="A3215" s="92" t="n">
        <v>44330.625</v>
      </c>
      <c r="B3215" s="92"/>
      <c r="C3215" s="93" t="n">
        <v>9.50652027130127</v>
      </c>
      <c r="D3215" s="95"/>
    </row>
    <row r="3216" customFormat="false" ht="14.5" hidden="false" customHeight="false" outlineLevel="0" collapsed="false">
      <c r="A3216" s="92" t="n">
        <v>44330.6666666667</v>
      </c>
      <c r="B3216" s="92"/>
      <c r="C3216" s="93" t="n">
        <v>4.89160013198853</v>
      </c>
      <c r="D3216" s="95"/>
    </row>
    <row r="3217" customFormat="false" ht="14.5" hidden="false" customHeight="false" outlineLevel="0" collapsed="false">
      <c r="A3217" s="92" t="n">
        <v>44330.7083333333</v>
      </c>
      <c r="B3217" s="92"/>
      <c r="C3217" s="93" t="n">
        <v>5.53704977035523</v>
      </c>
      <c r="D3217" s="95"/>
    </row>
    <row r="3218" customFormat="false" ht="14.5" hidden="false" customHeight="false" outlineLevel="0" collapsed="false">
      <c r="A3218" s="92" t="n">
        <v>44330.75</v>
      </c>
      <c r="B3218" s="92"/>
      <c r="C3218" s="93" t="n">
        <v>5.319580078125</v>
      </c>
      <c r="D3218" s="95"/>
    </row>
    <row r="3219" customFormat="false" ht="14.5" hidden="false" customHeight="false" outlineLevel="0" collapsed="false">
      <c r="A3219" s="92" t="n">
        <v>44330.7916666667</v>
      </c>
      <c r="B3219" s="92"/>
      <c r="C3219" s="93" t="n">
        <v>4.61868000030518</v>
      </c>
      <c r="D3219" s="95"/>
    </row>
    <row r="3220" customFormat="false" ht="14.5" hidden="false" customHeight="false" outlineLevel="0" collapsed="false">
      <c r="A3220" s="92" t="n">
        <v>44330.8333333333</v>
      </c>
      <c r="B3220" s="92"/>
      <c r="C3220" s="93" t="n">
        <v>3.91018009185791</v>
      </c>
      <c r="D3220" s="95"/>
    </row>
    <row r="3221" customFormat="false" ht="14.5" hidden="false" customHeight="false" outlineLevel="0" collapsed="false">
      <c r="A3221" s="92" t="n">
        <v>44330.875</v>
      </c>
      <c r="B3221" s="92"/>
      <c r="C3221" s="93" t="n">
        <v>3.8296799659729</v>
      </c>
      <c r="D3221" s="95"/>
    </row>
    <row r="3222" customFormat="false" ht="14.5" hidden="false" customHeight="false" outlineLevel="0" collapsed="false">
      <c r="A3222" s="92" t="n">
        <v>44330.9166666667</v>
      </c>
      <c r="B3222" s="92"/>
      <c r="C3222" s="93" t="n">
        <v>6.57143020629883</v>
      </c>
      <c r="D3222" s="95"/>
    </row>
    <row r="3223" customFormat="false" ht="14.5" hidden="false" customHeight="false" outlineLevel="0" collapsed="false">
      <c r="A3223" s="92" t="n">
        <v>44330.9583333333</v>
      </c>
      <c r="B3223" s="92"/>
      <c r="C3223" s="93" t="n">
        <v>6.10811996459961</v>
      </c>
      <c r="D3223" s="95"/>
    </row>
    <row r="3224" customFormat="false" ht="14.5" hidden="false" customHeight="false" outlineLevel="0" collapsed="false">
      <c r="A3224" s="92" t="n">
        <v>44331</v>
      </c>
      <c r="B3224" s="92"/>
      <c r="C3224" s="93" t="n">
        <v>7.12935018539429</v>
      </c>
      <c r="D3224" s="95"/>
    </row>
    <row r="3225" customFormat="false" ht="14.5" hidden="false" customHeight="false" outlineLevel="0" collapsed="false">
      <c r="A3225" s="92" t="n">
        <v>44331.0416666667</v>
      </c>
      <c r="B3225" s="92"/>
      <c r="C3225" s="93" t="n">
        <v>4.81131982803345</v>
      </c>
      <c r="D3225" s="95"/>
    </row>
    <row r="3226" customFormat="false" ht="14.5" hidden="false" customHeight="false" outlineLevel="0" collapsed="false">
      <c r="A3226" s="92" t="n">
        <v>44331.0833333333</v>
      </c>
      <c r="B3226" s="92"/>
      <c r="C3226" s="93" t="n">
        <v>4.46322011947632</v>
      </c>
      <c r="D3226" s="95"/>
    </row>
    <row r="3227" customFormat="false" ht="14.5" hidden="false" customHeight="false" outlineLevel="0" collapsed="false">
      <c r="A3227" s="92" t="n">
        <v>44331.125</v>
      </c>
      <c r="B3227" s="92"/>
      <c r="C3227" s="93" t="n">
        <v>5.86362981796265</v>
      </c>
      <c r="D3227" s="95"/>
    </row>
    <row r="3228" customFormat="false" ht="14.5" hidden="false" customHeight="false" outlineLevel="0" collapsed="false">
      <c r="A3228" s="92" t="n">
        <v>44331.1666666667</v>
      </c>
      <c r="B3228" s="92"/>
      <c r="C3228" s="93" t="n">
        <v>3.69663000106812</v>
      </c>
      <c r="D3228" s="95"/>
    </row>
    <row r="3229" customFormat="false" ht="14.5" hidden="false" customHeight="false" outlineLevel="0" collapsed="false">
      <c r="A3229" s="92" t="n">
        <v>44331.2083333333</v>
      </c>
      <c r="B3229" s="92"/>
      <c r="C3229" s="93" t="n">
        <v>3.88312005996704</v>
      </c>
      <c r="D3229" s="95"/>
    </row>
    <row r="3230" customFormat="false" ht="14.5" hidden="false" customHeight="false" outlineLevel="0" collapsed="false">
      <c r="A3230" s="92" t="n">
        <v>44331.25</v>
      </c>
      <c r="B3230" s="92"/>
      <c r="C3230" s="93" t="n">
        <v>10.0117998123169</v>
      </c>
      <c r="D3230" s="95"/>
    </row>
    <row r="3231" customFormat="false" ht="14.5" hidden="false" customHeight="false" outlineLevel="0" collapsed="false">
      <c r="A3231" s="92" t="n">
        <v>44331.2916666667</v>
      </c>
      <c r="B3231" s="92"/>
      <c r="C3231" s="93" t="n">
        <v>14.0041999816895</v>
      </c>
      <c r="D3231" s="95"/>
    </row>
    <row r="3232" customFormat="false" ht="14.5" hidden="false" customHeight="false" outlineLevel="0" collapsed="false">
      <c r="A3232" s="92" t="n">
        <v>44331.3333333333</v>
      </c>
      <c r="B3232" s="92"/>
      <c r="C3232" s="93" t="n">
        <v>15.1241998672485</v>
      </c>
      <c r="D3232" s="95"/>
    </row>
    <row r="3233" customFormat="false" ht="14.5" hidden="false" customHeight="false" outlineLevel="0" collapsed="false">
      <c r="A3233" s="92" t="n">
        <v>44331.375</v>
      </c>
      <c r="B3233" s="92"/>
      <c r="C3233" s="93" t="n">
        <v>7.63516998291016</v>
      </c>
      <c r="D3233" s="95"/>
    </row>
    <row r="3234" customFormat="false" ht="14.5" hidden="false" customHeight="false" outlineLevel="0" collapsed="false">
      <c r="A3234" s="92" t="n">
        <v>44331.4166666667</v>
      </c>
      <c r="B3234" s="92"/>
      <c r="C3234" s="93" t="n">
        <v>18.6231994628906</v>
      </c>
      <c r="D3234" s="95"/>
    </row>
    <row r="3235" customFormat="false" ht="14.5" hidden="false" customHeight="false" outlineLevel="0" collapsed="false">
      <c r="A3235" s="92" t="n">
        <v>44331.4583333333</v>
      </c>
      <c r="B3235" s="92"/>
      <c r="C3235" s="93" t="n">
        <v>18.4051990509033</v>
      </c>
      <c r="D3235" s="95"/>
    </row>
    <row r="3236" customFormat="false" ht="14.5" hidden="false" customHeight="false" outlineLevel="0" collapsed="false">
      <c r="A3236" s="92" t="n">
        <v>44331.5</v>
      </c>
      <c r="B3236" s="92"/>
      <c r="C3236" s="93" t="n">
        <v>26.5200004577637</v>
      </c>
      <c r="D3236" s="95"/>
    </row>
    <row r="3237" customFormat="false" ht="14.5" hidden="false" customHeight="false" outlineLevel="0" collapsed="false">
      <c r="A3237" s="92" t="n">
        <v>44331.5416666667</v>
      </c>
      <c r="B3237" s="92"/>
      <c r="C3237" s="93" t="n">
        <v>41.4915008544922</v>
      </c>
      <c r="D3237" s="95"/>
    </row>
    <row r="3238" customFormat="false" ht="14.5" hidden="false" customHeight="false" outlineLevel="0" collapsed="false">
      <c r="A3238" s="92" t="n">
        <v>44331.5833333333</v>
      </c>
      <c r="B3238" s="92"/>
      <c r="C3238" s="93" t="n">
        <v>27.9699993133545</v>
      </c>
      <c r="D3238" s="95"/>
    </row>
    <row r="3239" customFormat="false" ht="14.5" hidden="false" customHeight="false" outlineLevel="0" collapsed="false">
      <c r="A3239" s="92" t="n">
        <v>44331.625</v>
      </c>
      <c r="B3239" s="92"/>
      <c r="C3239" s="93" t="n">
        <v>8.72432994842529</v>
      </c>
      <c r="D3239" s="95"/>
    </row>
    <row r="3240" customFormat="false" ht="14.5" hidden="false" customHeight="false" outlineLevel="0" collapsed="false">
      <c r="A3240" s="92" t="n">
        <v>44331.6666666667</v>
      </c>
      <c r="B3240" s="92"/>
      <c r="C3240" s="93" t="n">
        <v>5.55302000045776</v>
      </c>
      <c r="D3240" s="95"/>
    </row>
    <row r="3241" customFormat="false" ht="14.5" hidden="false" customHeight="false" outlineLevel="0" collapsed="false">
      <c r="A3241" s="92" t="n">
        <v>44331.7083333333</v>
      </c>
      <c r="B3241" s="92"/>
      <c r="C3241" s="93" t="n">
        <v>5.21407985687256</v>
      </c>
      <c r="D3241" s="95"/>
    </row>
    <row r="3242" customFormat="false" ht="14.5" hidden="false" customHeight="false" outlineLevel="0" collapsed="false">
      <c r="A3242" s="92" t="n">
        <v>44331.75</v>
      </c>
      <c r="B3242" s="92"/>
      <c r="C3242" s="93" t="n">
        <v>5.04088020324707</v>
      </c>
      <c r="D3242" s="95"/>
    </row>
    <row r="3243" customFormat="false" ht="14.5" hidden="false" customHeight="false" outlineLevel="0" collapsed="false">
      <c r="A3243" s="92" t="n">
        <v>44331.7916666667</v>
      </c>
      <c r="B3243" s="92"/>
      <c r="C3243" s="93" t="n">
        <v>6.81965017318726</v>
      </c>
      <c r="D3243" s="95"/>
    </row>
    <row r="3244" customFormat="false" ht="14.5" hidden="false" customHeight="false" outlineLevel="0" collapsed="false">
      <c r="A3244" s="92" t="n">
        <v>44331.8333333333</v>
      </c>
      <c r="B3244" s="92"/>
      <c r="C3244" s="93" t="n">
        <v>16.5492992401123</v>
      </c>
      <c r="D3244" s="95"/>
    </row>
    <row r="3245" customFormat="false" ht="14.5" hidden="false" customHeight="false" outlineLevel="0" collapsed="false">
      <c r="A3245" s="92" t="n">
        <v>44331.875</v>
      </c>
      <c r="B3245" s="92"/>
      <c r="C3245" s="93" t="n">
        <v>20.8696994781494</v>
      </c>
      <c r="D3245" s="95"/>
    </row>
    <row r="3246" customFormat="false" ht="14.5" hidden="false" customHeight="false" outlineLevel="0" collapsed="false">
      <c r="A3246" s="92" t="n">
        <v>44331.9166666667</v>
      </c>
      <c r="B3246" s="92"/>
      <c r="C3246" s="93" t="n">
        <v>10.0458002090454</v>
      </c>
      <c r="D3246" s="95"/>
    </row>
    <row r="3247" customFormat="false" ht="14.5" hidden="false" customHeight="false" outlineLevel="0" collapsed="false">
      <c r="A3247" s="92" t="n">
        <v>44331.9583333333</v>
      </c>
      <c r="B3247" s="92"/>
      <c r="C3247" s="93" t="n">
        <v>8.7706298828125</v>
      </c>
      <c r="D3247" s="95"/>
    </row>
    <row r="3248" customFormat="false" ht="14.5" hidden="false" customHeight="false" outlineLevel="0" collapsed="false">
      <c r="A3248" s="92" t="n">
        <v>44332</v>
      </c>
      <c r="B3248" s="92"/>
      <c r="C3248" s="93" t="n">
        <v>10.5703001022339</v>
      </c>
      <c r="D3248" s="95"/>
    </row>
    <row r="3249" customFormat="false" ht="14.5" hidden="false" customHeight="false" outlineLevel="0" collapsed="false">
      <c r="A3249" s="92" t="n">
        <v>44332.0416666667</v>
      </c>
      <c r="B3249" s="92"/>
      <c r="C3249" s="93" t="n">
        <v>20.5741996765137</v>
      </c>
      <c r="D3249" s="95"/>
    </row>
    <row r="3250" customFormat="false" ht="14.5" hidden="false" customHeight="false" outlineLevel="0" collapsed="false">
      <c r="A3250" s="92" t="n">
        <v>44332.0833333333</v>
      </c>
      <c r="B3250" s="92"/>
      <c r="C3250" s="93" t="n">
        <v>20.7691993713379</v>
      </c>
      <c r="D3250" s="95"/>
    </row>
    <row r="3251" customFormat="false" ht="14.5" hidden="false" customHeight="false" outlineLevel="0" collapsed="false">
      <c r="A3251" s="92" t="n">
        <v>44332.125</v>
      </c>
      <c r="B3251" s="92"/>
      <c r="C3251" s="93" t="n">
        <v>18.8582992553711</v>
      </c>
      <c r="D3251" s="95"/>
    </row>
    <row r="3252" customFormat="false" ht="14.5" hidden="false" customHeight="false" outlineLevel="0" collapsed="false">
      <c r="A3252" s="92" t="n">
        <v>44332.1666666667</v>
      </c>
      <c r="B3252" s="92"/>
      <c r="C3252" s="93" t="n">
        <v>17.426700592041</v>
      </c>
      <c r="D3252" s="95"/>
    </row>
    <row r="3253" customFormat="false" ht="14.5" hidden="false" customHeight="false" outlineLevel="0" collapsed="false">
      <c r="A3253" s="92" t="n">
        <v>44332.2083333333</v>
      </c>
      <c r="B3253" s="92"/>
      <c r="C3253" s="93" t="n">
        <v>8.63766002655029</v>
      </c>
      <c r="D3253" s="95"/>
    </row>
    <row r="3254" customFormat="false" ht="14.5" hidden="false" customHeight="false" outlineLevel="0" collapsed="false">
      <c r="A3254" s="92" t="n">
        <v>44332.25</v>
      </c>
      <c r="B3254" s="92"/>
      <c r="C3254" s="93" t="n">
        <v>47.4426994323731</v>
      </c>
      <c r="D3254" s="95"/>
    </row>
    <row r="3255" customFormat="false" ht="14.5" hidden="false" customHeight="false" outlineLevel="0" collapsed="false">
      <c r="A3255" s="92" t="n">
        <v>44332.2916666667</v>
      </c>
      <c r="B3255" s="92"/>
      <c r="C3255" s="93" t="n">
        <v>27.8402996063232</v>
      </c>
      <c r="D3255" s="95"/>
    </row>
    <row r="3256" customFormat="false" ht="14.5" hidden="false" customHeight="false" outlineLevel="0" collapsed="false">
      <c r="A3256" s="92" t="n">
        <v>44332.3333333333</v>
      </c>
      <c r="B3256" s="92"/>
      <c r="C3256" s="93" t="n">
        <v>29.494800567627</v>
      </c>
      <c r="D3256" s="95"/>
    </row>
    <row r="3257" customFormat="false" ht="14.5" hidden="false" customHeight="false" outlineLevel="0" collapsed="false">
      <c r="A3257" s="92" t="n">
        <v>44332.375</v>
      </c>
      <c r="B3257" s="92"/>
      <c r="C3257" s="93" t="n">
        <v>12.921199798584</v>
      </c>
      <c r="D3257" s="95"/>
    </row>
    <row r="3258" customFormat="false" ht="14.5" hidden="false" customHeight="false" outlineLevel="0" collapsed="false">
      <c r="A3258" s="92" t="n">
        <v>44332.4166666667</v>
      </c>
      <c r="B3258" s="92"/>
      <c r="C3258" s="93" t="n">
        <v>14.5306997299194</v>
      </c>
      <c r="D3258" s="95"/>
    </row>
    <row r="3259" customFormat="false" ht="14.5" hidden="false" customHeight="false" outlineLevel="0" collapsed="false">
      <c r="A3259" s="92" t="n">
        <v>44332.4583333333</v>
      </c>
      <c r="B3259" s="92"/>
      <c r="C3259" s="93" t="n">
        <v>25.5699996948242</v>
      </c>
      <c r="D3259" s="95"/>
    </row>
    <row r="3260" customFormat="false" ht="14.5" hidden="false" customHeight="false" outlineLevel="0" collapsed="false">
      <c r="A3260" s="92" t="n">
        <v>44332.5</v>
      </c>
      <c r="B3260" s="92"/>
      <c r="C3260" s="93" t="n">
        <v>59.5960006713867</v>
      </c>
      <c r="D3260" s="95"/>
    </row>
    <row r="3261" customFormat="false" ht="14.5" hidden="false" customHeight="false" outlineLevel="0" collapsed="false">
      <c r="A3261" s="92" t="n">
        <v>44332.5416666667</v>
      </c>
      <c r="B3261" s="92"/>
      <c r="C3261" s="93" t="n">
        <v>61.1528015136719</v>
      </c>
      <c r="D3261" s="95"/>
    </row>
    <row r="3262" customFormat="false" ht="14.5" hidden="false" customHeight="false" outlineLevel="0" collapsed="false">
      <c r="A3262" s="92" t="n">
        <v>44332.5833333333</v>
      </c>
      <c r="B3262" s="92"/>
      <c r="C3262" s="93" t="n">
        <v>16.4631996154785</v>
      </c>
      <c r="D3262" s="95"/>
    </row>
    <row r="3263" customFormat="false" ht="14.5" hidden="false" customHeight="false" outlineLevel="0" collapsed="false">
      <c r="A3263" s="92" t="n">
        <v>44332.625</v>
      </c>
      <c r="B3263" s="92"/>
      <c r="C3263" s="93" t="n">
        <v>9.82024002075195</v>
      </c>
      <c r="D3263" s="95"/>
    </row>
    <row r="3264" customFormat="false" ht="14.5" hidden="false" customHeight="false" outlineLevel="0" collapsed="false">
      <c r="A3264" s="92" t="n">
        <v>44332.6666666667</v>
      </c>
      <c r="B3264" s="92"/>
      <c r="C3264" s="93" t="n">
        <v>7.57816982269287</v>
      </c>
      <c r="D3264" s="95"/>
    </row>
    <row r="3265" customFormat="false" ht="14.5" hidden="false" customHeight="false" outlineLevel="0" collapsed="false">
      <c r="A3265" s="92" t="n">
        <v>44332.7083333333</v>
      </c>
      <c r="B3265" s="92"/>
      <c r="C3265" s="93" t="n">
        <v>13.6212997436523</v>
      </c>
      <c r="D3265" s="95"/>
    </row>
    <row r="3266" customFormat="false" ht="14.5" hidden="false" customHeight="false" outlineLevel="0" collapsed="false">
      <c r="A3266" s="92" t="n">
        <v>44332.75</v>
      </c>
      <c r="B3266" s="92"/>
      <c r="C3266" s="93" t="n">
        <v>22.1506996154785</v>
      </c>
      <c r="D3266" s="95"/>
    </row>
    <row r="3267" customFormat="false" ht="14.5" hidden="false" customHeight="false" outlineLevel="0" collapsed="false">
      <c r="A3267" s="92" t="n">
        <v>44332.7916666667</v>
      </c>
      <c r="B3267" s="92"/>
      <c r="C3267" s="93" t="n">
        <v>5.57369995117188</v>
      </c>
      <c r="D3267" s="95"/>
    </row>
    <row r="3268" customFormat="false" ht="14.5" hidden="false" customHeight="false" outlineLevel="0" collapsed="false">
      <c r="A3268" s="92" t="n">
        <v>44332.8333333333</v>
      </c>
      <c r="B3268" s="92"/>
      <c r="C3268" s="93" t="n">
        <v>6.70954990386963</v>
      </c>
      <c r="D3268" s="95"/>
    </row>
    <row r="3269" customFormat="false" ht="14.5" hidden="false" customHeight="false" outlineLevel="0" collapsed="false">
      <c r="A3269" s="92" t="n">
        <v>44332.875</v>
      </c>
      <c r="B3269" s="92"/>
      <c r="C3269" s="93" t="n">
        <v>4.22160005569458</v>
      </c>
      <c r="D3269" s="95"/>
    </row>
    <row r="3270" customFormat="false" ht="14.5" hidden="false" customHeight="false" outlineLevel="0" collapsed="false">
      <c r="A3270" s="92" t="n">
        <v>44332.9166666667</v>
      </c>
      <c r="B3270" s="92"/>
      <c r="C3270" s="93" t="n">
        <v>3.90166997909546</v>
      </c>
      <c r="D3270" s="95"/>
    </row>
    <row r="3271" customFormat="false" ht="14.5" hidden="false" customHeight="false" outlineLevel="0" collapsed="false">
      <c r="A3271" s="92" t="n">
        <v>44332.9583333333</v>
      </c>
      <c r="B3271" s="92"/>
      <c r="C3271" s="93" t="n">
        <v>3.60572004318237</v>
      </c>
      <c r="D3271" s="95"/>
    </row>
    <row r="3272" customFormat="false" ht="14.5" hidden="false" customHeight="false" outlineLevel="0" collapsed="false">
      <c r="A3272" s="92" t="n">
        <v>44333</v>
      </c>
      <c r="B3272" s="92"/>
      <c r="C3272" s="93" t="n">
        <v>3.68332004547119</v>
      </c>
      <c r="D3272" s="95"/>
    </row>
    <row r="3273" customFormat="false" ht="14.5" hidden="false" customHeight="false" outlineLevel="0" collapsed="false">
      <c r="A3273" s="92" t="n">
        <v>44333.0416666667</v>
      </c>
      <c r="B3273" s="92"/>
      <c r="C3273" s="93" t="n">
        <v>14.9694004058838</v>
      </c>
      <c r="D3273" s="95"/>
    </row>
    <row r="3274" customFormat="false" ht="14.5" hidden="false" customHeight="false" outlineLevel="0" collapsed="false">
      <c r="A3274" s="92" t="n">
        <v>44333.0833333333</v>
      </c>
      <c r="B3274" s="92"/>
      <c r="C3274" s="93" t="n">
        <v>8.76253032684326</v>
      </c>
      <c r="D3274" s="95"/>
    </row>
    <row r="3275" customFormat="false" ht="14.5" hidden="false" customHeight="false" outlineLevel="0" collapsed="false">
      <c r="A3275" s="92" t="n">
        <v>44333.125</v>
      </c>
      <c r="B3275" s="92"/>
      <c r="C3275" s="93" t="n">
        <v>7.62865018844605</v>
      </c>
      <c r="D3275" s="95"/>
    </row>
    <row r="3276" customFormat="false" ht="14.5" hidden="false" customHeight="false" outlineLevel="0" collapsed="false">
      <c r="A3276" s="92" t="n">
        <v>44333.1666666667</v>
      </c>
      <c r="B3276" s="92"/>
      <c r="C3276" s="93" t="n">
        <v>10.8238000869751</v>
      </c>
      <c r="D3276" s="95"/>
    </row>
    <row r="3277" customFormat="false" ht="14.5" hidden="false" customHeight="false" outlineLevel="0" collapsed="false">
      <c r="A3277" s="92" t="n">
        <v>44333.2083333333</v>
      </c>
      <c r="B3277" s="92"/>
      <c r="C3277" s="93" t="n">
        <v>5.59313011169434</v>
      </c>
      <c r="D3277" s="95"/>
    </row>
    <row r="3278" customFormat="false" ht="14.5" hidden="false" customHeight="false" outlineLevel="0" collapsed="false">
      <c r="A3278" s="92" t="n">
        <v>44333.25</v>
      </c>
      <c r="B3278" s="92"/>
      <c r="C3278" s="93" t="n">
        <v>4.94997978210449</v>
      </c>
      <c r="D3278" s="95"/>
    </row>
    <row r="3279" customFormat="false" ht="14.5" hidden="false" customHeight="false" outlineLevel="0" collapsed="false">
      <c r="A3279" s="92" t="n">
        <v>44333.2916666667</v>
      </c>
      <c r="B3279" s="92"/>
      <c r="C3279" s="93" t="n">
        <v>8.20557022094727</v>
      </c>
      <c r="D3279" s="95"/>
    </row>
    <row r="3280" customFormat="false" ht="14.5" hidden="false" customHeight="false" outlineLevel="0" collapsed="false">
      <c r="A3280" s="92" t="n">
        <v>44333.3333333333</v>
      </c>
      <c r="B3280" s="92"/>
      <c r="C3280" s="93" t="n">
        <v>9.50522041320801</v>
      </c>
      <c r="D3280" s="95"/>
    </row>
    <row r="3281" customFormat="false" ht="14.5" hidden="false" customHeight="false" outlineLevel="0" collapsed="false">
      <c r="A3281" s="92" t="n">
        <v>44333.375</v>
      </c>
      <c r="B3281" s="92"/>
      <c r="C3281" s="93" t="n">
        <v>9.95382976531982</v>
      </c>
      <c r="D3281" s="95"/>
    </row>
    <row r="3282" customFormat="false" ht="14.5" hidden="false" customHeight="false" outlineLevel="0" collapsed="false">
      <c r="A3282" s="92" t="n">
        <v>44333.4166666667</v>
      </c>
      <c r="B3282" s="92"/>
      <c r="C3282" s="93" t="n">
        <v>9.20555019378662</v>
      </c>
      <c r="D3282" s="95"/>
    </row>
    <row r="3283" customFormat="false" ht="14.5" hidden="false" customHeight="false" outlineLevel="0" collapsed="false">
      <c r="A3283" s="92" t="n">
        <v>44333.4583333333</v>
      </c>
      <c r="B3283" s="92"/>
      <c r="C3283" s="93" t="n">
        <v>45.4038009643555</v>
      </c>
      <c r="D3283" s="95"/>
    </row>
    <row r="3284" customFormat="false" ht="14.5" hidden="false" customHeight="false" outlineLevel="0" collapsed="false">
      <c r="A3284" s="92" t="n">
        <v>44333.5</v>
      </c>
      <c r="B3284" s="92"/>
      <c r="C3284" s="93" t="n">
        <v>21.3027000427246</v>
      </c>
      <c r="D3284" s="95"/>
    </row>
    <row r="3285" customFormat="false" ht="14.5" hidden="false" customHeight="false" outlineLevel="0" collapsed="false">
      <c r="A3285" s="92" t="n">
        <v>44333.5416666667</v>
      </c>
      <c r="B3285" s="92"/>
      <c r="C3285" s="93" t="n">
        <v>5.16066980361939</v>
      </c>
      <c r="D3285" s="95"/>
    </row>
    <row r="3286" customFormat="false" ht="14.5" hidden="false" customHeight="false" outlineLevel="0" collapsed="false">
      <c r="A3286" s="92" t="n">
        <v>44333.5833333333</v>
      </c>
      <c r="B3286" s="92"/>
      <c r="C3286" s="93"/>
      <c r="D3286" s="95" t="s">
        <v>281</v>
      </c>
    </row>
    <row r="3287" customFormat="false" ht="14.5" hidden="false" customHeight="false" outlineLevel="0" collapsed="false">
      <c r="A3287" s="92" t="n">
        <v>44333.625</v>
      </c>
      <c r="B3287" s="92"/>
      <c r="C3287" s="93" t="n">
        <v>3.71623992919922</v>
      </c>
      <c r="D3287" s="95"/>
    </row>
    <row r="3288" customFormat="false" ht="14.5" hidden="false" customHeight="false" outlineLevel="0" collapsed="false">
      <c r="A3288" s="92" t="n">
        <v>44333.6666666667</v>
      </c>
      <c r="B3288" s="92"/>
      <c r="C3288" s="93" t="n">
        <v>3.78894996643066</v>
      </c>
      <c r="D3288" s="95"/>
    </row>
    <row r="3289" customFormat="false" ht="14.5" hidden="false" customHeight="false" outlineLevel="0" collapsed="false">
      <c r="A3289" s="92" t="n">
        <v>44333.7083333333</v>
      </c>
      <c r="B3289" s="92"/>
      <c r="C3289" s="93" t="n">
        <v>7.05679988861084</v>
      </c>
      <c r="D3289" s="95"/>
    </row>
    <row r="3290" customFormat="false" ht="14.5" hidden="false" customHeight="false" outlineLevel="0" collapsed="false">
      <c r="A3290" s="92" t="n">
        <v>44333.75</v>
      </c>
      <c r="B3290" s="92"/>
      <c r="C3290" s="93" t="n">
        <v>10.2482004165649</v>
      </c>
      <c r="D3290" s="95"/>
    </row>
    <row r="3291" customFormat="false" ht="14.5" hidden="false" customHeight="false" outlineLevel="0" collapsed="false">
      <c r="A3291" s="92" t="n">
        <v>44333.7916666667</v>
      </c>
      <c r="B3291" s="92"/>
      <c r="C3291" s="93" t="n">
        <v>11.2400999069214</v>
      </c>
      <c r="D3291" s="95"/>
    </row>
    <row r="3292" customFormat="false" ht="14.5" hidden="false" customHeight="false" outlineLevel="0" collapsed="false">
      <c r="A3292" s="92" t="n">
        <v>44333.8333333333</v>
      </c>
      <c r="B3292" s="92"/>
      <c r="C3292" s="93" t="n">
        <v>8.89233016967773</v>
      </c>
      <c r="D3292" s="95"/>
    </row>
    <row r="3293" customFormat="false" ht="14.5" hidden="false" customHeight="false" outlineLevel="0" collapsed="false">
      <c r="A3293" s="92" t="n">
        <v>44333.875</v>
      </c>
      <c r="B3293" s="92"/>
      <c r="C3293" s="93" t="n">
        <v>5.55132007598877</v>
      </c>
      <c r="D3293" s="95"/>
    </row>
    <row r="3294" customFormat="false" ht="14.5" hidden="false" customHeight="false" outlineLevel="0" collapsed="false">
      <c r="A3294" s="92" t="n">
        <v>44333.9166666667</v>
      </c>
      <c r="B3294" s="92"/>
      <c r="C3294" s="93" t="n">
        <v>4.99667978286743</v>
      </c>
      <c r="D3294" s="95"/>
    </row>
    <row r="3295" customFormat="false" ht="14.5" hidden="false" customHeight="false" outlineLevel="0" collapsed="false">
      <c r="A3295" s="92" t="n">
        <v>44333.9583333333</v>
      </c>
      <c r="B3295" s="92"/>
      <c r="C3295" s="93" t="n">
        <v>5.62064981460571</v>
      </c>
      <c r="D3295" s="95"/>
    </row>
    <row r="3296" customFormat="false" ht="14.5" hidden="false" customHeight="false" outlineLevel="0" collapsed="false">
      <c r="A3296" s="92" t="n">
        <v>44334</v>
      </c>
      <c r="B3296" s="92"/>
      <c r="C3296" s="93" t="n">
        <v>4.17108011245728</v>
      </c>
      <c r="D3296" s="95"/>
    </row>
    <row r="3297" customFormat="false" ht="14.5" hidden="false" customHeight="false" outlineLevel="0" collapsed="false">
      <c r="A3297" s="92" t="n">
        <v>44334.0416666667</v>
      </c>
      <c r="B3297" s="92"/>
      <c r="C3297" s="93" t="n">
        <v>4.03852987289429</v>
      </c>
      <c r="D3297" s="95"/>
    </row>
    <row r="3298" customFormat="false" ht="14.5" hidden="false" customHeight="false" outlineLevel="0" collapsed="false">
      <c r="A3298" s="92" t="n">
        <v>44334.0833333333</v>
      </c>
      <c r="B3298" s="92"/>
      <c r="C3298" s="93" t="n">
        <v>4.45081996917725</v>
      </c>
      <c r="D3298" s="95"/>
    </row>
    <row r="3299" customFormat="false" ht="14.5" hidden="false" customHeight="false" outlineLevel="0" collapsed="false">
      <c r="A3299" s="92" t="n">
        <v>44334.125</v>
      </c>
      <c r="B3299" s="92"/>
      <c r="C3299" s="93" t="n">
        <v>3.99769997596741</v>
      </c>
      <c r="D3299" s="95"/>
    </row>
    <row r="3300" customFormat="false" ht="14.5" hidden="false" customHeight="false" outlineLevel="0" collapsed="false">
      <c r="A3300" s="92" t="n">
        <v>44334.1666666667</v>
      </c>
      <c r="B3300" s="92"/>
      <c r="C3300" s="93" t="n">
        <v>5.56171989440918</v>
      </c>
      <c r="D3300" s="95"/>
    </row>
    <row r="3301" customFormat="false" ht="14.5" hidden="false" customHeight="false" outlineLevel="0" collapsed="false">
      <c r="A3301" s="92" t="n">
        <v>44334.2083333333</v>
      </c>
      <c r="B3301" s="92"/>
      <c r="C3301" s="93" t="n">
        <v>3.71466994285584</v>
      </c>
      <c r="D3301" s="95"/>
    </row>
    <row r="3302" customFormat="false" ht="14.5" hidden="false" customHeight="false" outlineLevel="0" collapsed="false">
      <c r="A3302" s="92" t="n">
        <v>44334.25</v>
      </c>
      <c r="B3302" s="92"/>
      <c r="C3302" s="93" t="n">
        <v>3.47847008705139</v>
      </c>
      <c r="D3302" s="95"/>
    </row>
    <row r="3303" customFormat="false" ht="14.5" hidden="false" customHeight="false" outlineLevel="0" collapsed="false">
      <c r="A3303" s="92" t="n">
        <v>44334.2916666667</v>
      </c>
      <c r="B3303" s="92"/>
      <c r="C3303" s="93" t="n">
        <v>3.4554500579834</v>
      </c>
      <c r="D3303" s="95"/>
    </row>
    <row r="3304" customFormat="false" ht="14.5" hidden="false" customHeight="false" outlineLevel="0" collapsed="false">
      <c r="A3304" s="92" t="n">
        <v>44334.3333333333</v>
      </c>
      <c r="B3304" s="92"/>
      <c r="C3304" s="93" t="n">
        <v>3.4651300907135</v>
      </c>
      <c r="D3304" s="95"/>
    </row>
    <row r="3305" customFormat="false" ht="14.5" hidden="false" customHeight="false" outlineLevel="0" collapsed="false">
      <c r="A3305" s="92" t="n">
        <v>44334.375</v>
      </c>
      <c r="B3305" s="92"/>
      <c r="C3305" s="93" t="n">
        <v>3.49279999732971</v>
      </c>
      <c r="D3305" s="95"/>
    </row>
    <row r="3306" customFormat="false" ht="14.5" hidden="false" customHeight="false" outlineLevel="0" collapsed="false">
      <c r="A3306" s="92" t="n">
        <v>44334.4166666667</v>
      </c>
      <c r="B3306" s="92"/>
      <c r="C3306" s="93" t="n">
        <v>7.80544996261597</v>
      </c>
      <c r="D3306" s="95"/>
    </row>
    <row r="3307" customFormat="false" ht="14.5" hidden="false" customHeight="false" outlineLevel="0" collapsed="false">
      <c r="A3307" s="92" t="n">
        <v>44334.4583333333</v>
      </c>
      <c r="B3307" s="92"/>
      <c r="C3307" s="93" t="n">
        <v>13.8390998840332</v>
      </c>
      <c r="D3307" s="95"/>
    </row>
    <row r="3308" customFormat="false" ht="14.5" hidden="false" customHeight="false" outlineLevel="0" collapsed="false">
      <c r="A3308" s="92" t="n">
        <v>44334.5</v>
      </c>
      <c r="B3308" s="92"/>
      <c r="C3308" s="93" t="n">
        <v>21.8948001861572</v>
      </c>
      <c r="D3308" s="95"/>
    </row>
    <row r="3309" customFormat="false" ht="14.5" hidden="false" customHeight="false" outlineLevel="0" collapsed="false">
      <c r="A3309" s="92" t="n">
        <v>44334.5416666667</v>
      </c>
      <c r="B3309" s="92"/>
      <c r="C3309" s="93" t="n">
        <v>16.5300006866455</v>
      </c>
      <c r="D3309" s="95"/>
    </row>
    <row r="3310" customFormat="false" ht="14.5" hidden="false" customHeight="false" outlineLevel="0" collapsed="false">
      <c r="A3310" s="92" t="n">
        <v>44334.5833333333</v>
      </c>
      <c r="B3310" s="92"/>
      <c r="C3310" s="93" t="n">
        <v>11.3733997344971</v>
      </c>
      <c r="D3310" s="95"/>
    </row>
    <row r="3311" customFormat="false" ht="14.5" hidden="false" customHeight="false" outlineLevel="0" collapsed="false">
      <c r="A3311" s="92" t="n">
        <v>44334.625</v>
      </c>
      <c r="B3311" s="92"/>
      <c r="C3311" s="93" t="n">
        <v>3.60692000389099</v>
      </c>
      <c r="D3311" s="95"/>
    </row>
    <row r="3312" customFormat="false" ht="14.5" hidden="false" customHeight="false" outlineLevel="0" collapsed="false">
      <c r="A3312" s="92" t="n">
        <v>44334.6666666667</v>
      </c>
      <c r="B3312" s="92"/>
      <c r="C3312" s="93" t="n">
        <v>4.05391979217529</v>
      </c>
      <c r="D3312" s="95"/>
    </row>
    <row r="3313" customFormat="false" ht="14.5" hidden="false" customHeight="false" outlineLevel="0" collapsed="false">
      <c r="A3313" s="92" t="n">
        <v>44334.7083333333</v>
      </c>
      <c r="B3313" s="92"/>
      <c r="C3313" s="93" t="n">
        <v>8.84871959686279</v>
      </c>
      <c r="D3313" s="95"/>
    </row>
    <row r="3314" customFormat="false" ht="14.5" hidden="false" customHeight="false" outlineLevel="0" collapsed="false">
      <c r="A3314" s="92" t="n">
        <v>44334.75</v>
      </c>
      <c r="B3314" s="92"/>
      <c r="C3314" s="93" t="n">
        <v>4.01908016204834</v>
      </c>
      <c r="D3314" s="95"/>
    </row>
    <row r="3315" customFormat="false" ht="14.5" hidden="false" customHeight="false" outlineLevel="0" collapsed="false">
      <c r="A3315" s="92" t="n">
        <v>44334.7916666667</v>
      </c>
      <c r="B3315" s="92"/>
      <c r="C3315" s="93" t="n">
        <v>3.325119972229</v>
      </c>
      <c r="D3315" s="95"/>
    </row>
    <row r="3316" customFormat="false" ht="14.5" hidden="false" customHeight="false" outlineLevel="0" collapsed="false">
      <c r="A3316" s="92" t="n">
        <v>44334.8333333333</v>
      </c>
      <c r="B3316" s="92"/>
      <c r="C3316" s="93" t="n">
        <v>3.24458003044128</v>
      </c>
      <c r="D3316" s="95"/>
    </row>
    <row r="3317" customFormat="false" ht="14.5" hidden="false" customHeight="false" outlineLevel="0" collapsed="false">
      <c r="A3317" s="92" t="n">
        <v>44334.875</v>
      </c>
      <c r="B3317" s="92"/>
      <c r="C3317" s="93" t="n">
        <v>3.27539992332459</v>
      </c>
      <c r="D3317" s="95"/>
    </row>
    <row r="3318" customFormat="false" ht="14.5" hidden="false" customHeight="false" outlineLevel="0" collapsed="false">
      <c r="A3318" s="92" t="n">
        <v>44334.9166666667</v>
      </c>
      <c r="B3318" s="92"/>
      <c r="C3318" s="93" t="n">
        <v>3.27300000190735</v>
      </c>
      <c r="D3318" s="95"/>
    </row>
    <row r="3319" customFormat="false" ht="14.5" hidden="false" customHeight="false" outlineLevel="0" collapsed="false">
      <c r="A3319" s="92" t="n">
        <v>44334.9583333333</v>
      </c>
      <c r="B3319" s="92"/>
      <c r="C3319" s="93" t="n">
        <v>5.7964301109314</v>
      </c>
      <c r="D3319" s="95"/>
    </row>
    <row r="3320" customFormat="false" ht="14.5" hidden="false" customHeight="false" outlineLevel="0" collapsed="false">
      <c r="A3320" s="92" t="n">
        <v>44335</v>
      </c>
      <c r="B3320" s="92"/>
      <c r="C3320" s="93" t="n">
        <v>19.4528007507324</v>
      </c>
      <c r="D3320" s="95"/>
    </row>
    <row r="3321" customFormat="false" ht="14.5" hidden="false" customHeight="false" outlineLevel="0" collapsed="false">
      <c r="A3321" s="92" t="n">
        <v>44335.0416666667</v>
      </c>
      <c r="B3321" s="92"/>
      <c r="C3321" s="93" t="n">
        <v>7.0024299621582</v>
      </c>
      <c r="D3321" s="95"/>
    </row>
    <row r="3322" customFormat="false" ht="14.5" hidden="false" customHeight="false" outlineLevel="0" collapsed="false">
      <c r="A3322" s="92" t="n">
        <v>44335.0833333333</v>
      </c>
      <c r="B3322" s="92"/>
      <c r="C3322" s="93" t="n">
        <v>4.99595022201538</v>
      </c>
      <c r="D3322" s="95"/>
    </row>
    <row r="3323" customFormat="false" ht="14.5" hidden="false" customHeight="false" outlineLevel="0" collapsed="false">
      <c r="A3323" s="92" t="n">
        <v>44335.125</v>
      </c>
      <c r="B3323" s="92"/>
      <c r="C3323" s="93" t="n">
        <v>3.26314997673035</v>
      </c>
      <c r="D3323" s="95"/>
    </row>
    <row r="3324" customFormat="false" ht="14.5" hidden="false" customHeight="false" outlineLevel="0" collapsed="false">
      <c r="A3324" s="92" t="n">
        <v>44335.1666666667</v>
      </c>
      <c r="B3324" s="92"/>
      <c r="C3324" s="93" t="n">
        <v>3.29942011833191</v>
      </c>
      <c r="D3324" s="95"/>
    </row>
    <row r="3325" customFormat="false" ht="14.5" hidden="false" customHeight="false" outlineLevel="0" collapsed="false">
      <c r="A3325" s="92" t="n">
        <v>44335.2083333333</v>
      </c>
      <c r="B3325" s="92"/>
      <c r="C3325" s="93" t="n">
        <v>3.19283008575439</v>
      </c>
      <c r="D3325" s="95"/>
    </row>
    <row r="3326" customFormat="false" ht="14.5" hidden="false" customHeight="false" outlineLevel="0" collapsed="false">
      <c r="A3326" s="92" t="n">
        <v>44335.25</v>
      </c>
      <c r="B3326" s="92"/>
      <c r="C3326" s="93" t="n">
        <v>3.34987998008728</v>
      </c>
      <c r="D3326" s="95"/>
    </row>
    <row r="3327" customFormat="false" ht="14.5" hidden="false" customHeight="false" outlineLevel="0" collapsed="false">
      <c r="A3327" s="92" t="n">
        <v>44335.2916666667</v>
      </c>
      <c r="B3327" s="92"/>
      <c r="C3327" s="93" t="n">
        <v>3.25847005844116</v>
      </c>
      <c r="D3327" s="95"/>
    </row>
    <row r="3328" customFormat="false" ht="14.5" hidden="false" customHeight="false" outlineLevel="0" collapsed="false">
      <c r="A3328" s="92" t="n">
        <v>44335.3333333333</v>
      </c>
      <c r="B3328" s="92"/>
      <c r="C3328" s="93" t="n">
        <v>3.27182006835938</v>
      </c>
      <c r="D3328" s="95"/>
    </row>
    <row r="3329" customFormat="false" ht="14.5" hidden="false" customHeight="false" outlineLevel="0" collapsed="false">
      <c r="A3329" s="92" t="n">
        <v>44335.375</v>
      </c>
      <c r="B3329" s="92"/>
      <c r="C3329" s="93" t="n">
        <v>3.26519989967346</v>
      </c>
      <c r="D3329" s="95"/>
    </row>
    <row r="3330" customFormat="false" ht="14.5" hidden="false" customHeight="false" outlineLevel="0" collapsed="false">
      <c r="A3330" s="92" t="n">
        <v>44335.4166666667</v>
      </c>
      <c r="B3330" s="92"/>
      <c r="C3330" s="93" t="n">
        <v>5.4449200630188</v>
      </c>
      <c r="D3330" s="95"/>
    </row>
    <row r="3331" customFormat="false" ht="14.5" hidden="false" customHeight="false" outlineLevel="0" collapsed="false">
      <c r="A3331" s="92" t="n">
        <v>44335.4583333333</v>
      </c>
      <c r="B3331" s="92"/>
      <c r="C3331" s="93" t="n">
        <v>11.4700002670288</v>
      </c>
      <c r="D3331" s="95"/>
    </row>
    <row r="3332" customFormat="false" ht="14.5" hidden="false" customHeight="false" outlineLevel="0" collapsed="false">
      <c r="A3332" s="92" t="n">
        <v>44335.5</v>
      </c>
      <c r="B3332" s="92"/>
      <c r="C3332" s="93" t="n">
        <v>6.47793006896973</v>
      </c>
      <c r="D3332" s="95"/>
    </row>
    <row r="3333" customFormat="false" ht="14.5" hidden="false" customHeight="false" outlineLevel="0" collapsed="false">
      <c r="A3333" s="92" t="n">
        <v>44335.5416666667</v>
      </c>
      <c r="B3333" s="92"/>
      <c r="C3333" s="93" t="n">
        <v>3.49869990348816</v>
      </c>
      <c r="D3333" s="95"/>
    </row>
    <row r="3334" customFormat="false" ht="14.5" hidden="false" customHeight="false" outlineLevel="0" collapsed="false">
      <c r="A3334" s="92" t="n">
        <v>44335.5833333333</v>
      </c>
      <c r="B3334" s="92"/>
      <c r="C3334" s="93" t="n">
        <v>3.33308005332947</v>
      </c>
      <c r="D3334" s="95"/>
    </row>
    <row r="3335" customFormat="false" ht="14.5" hidden="false" customHeight="false" outlineLevel="0" collapsed="false">
      <c r="A3335" s="92" t="n">
        <v>44335.625</v>
      </c>
      <c r="B3335" s="92"/>
      <c r="C3335" s="93" t="n">
        <v>3.25714993476868</v>
      </c>
      <c r="D3335" s="95"/>
    </row>
    <row r="3336" customFormat="false" ht="14.5" hidden="false" customHeight="false" outlineLevel="0" collapsed="false">
      <c r="A3336" s="92" t="n">
        <v>44335.6666666667</v>
      </c>
      <c r="B3336" s="92"/>
      <c r="C3336" s="93" t="n">
        <v>3.21954989433289</v>
      </c>
      <c r="D3336" s="95"/>
    </row>
    <row r="3337" customFormat="false" ht="14.5" hidden="false" customHeight="false" outlineLevel="0" collapsed="false">
      <c r="A3337" s="92" t="n">
        <v>44335.7083333333</v>
      </c>
      <c r="B3337" s="92"/>
      <c r="C3337" s="93" t="n">
        <v>3.25410008430481</v>
      </c>
      <c r="D3337" s="95"/>
    </row>
    <row r="3338" customFormat="false" ht="14.5" hidden="false" customHeight="false" outlineLevel="0" collapsed="false">
      <c r="A3338" s="92" t="n">
        <v>44335.75</v>
      </c>
      <c r="B3338" s="92"/>
      <c r="C3338" s="93" t="n">
        <v>3.25635004043579</v>
      </c>
      <c r="D3338" s="95"/>
    </row>
    <row r="3339" customFormat="false" ht="14.5" hidden="false" customHeight="false" outlineLevel="0" collapsed="false">
      <c r="A3339" s="92" t="n">
        <v>44335.7916666667</v>
      </c>
      <c r="B3339" s="92"/>
      <c r="C3339" s="93" t="n">
        <v>4.44418001174927</v>
      </c>
      <c r="D3339" s="95"/>
    </row>
    <row r="3340" customFormat="false" ht="14.5" hidden="false" customHeight="false" outlineLevel="0" collapsed="false">
      <c r="A3340" s="92" t="n">
        <v>44335.8333333333</v>
      </c>
      <c r="B3340" s="92"/>
      <c r="C3340" s="93" t="n">
        <v>3.2367799282074</v>
      </c>
      <c r="D3340" s="95"/>
    </row>
    <row r="3341" customFormat="false" ht="14.5" hidden="false" customHeight="false" outlineLevel="0" collapsed="false">
      <c r="A3341" s="92" t="n">
        <v>44335.875</v>
      </c>
      <c r="B3341" s="92"/>
      <c r="C3341" s="93" t="n">
        <v>3.23344993591309</v>
      </c>
      <c r="D3341" s="95"/>
    </row>
    <row r="3342" customFormat="false" ht="14.5" hidden="false" customHeight="false" outlineLevel="0" collapsed="false">
      <c r="A3342" s="92" t="n">
        <v>44335.9166666667</v>
      </c>
      <c r="B3342" s="92"/>
      <c r="C3342" s="93" t="n">
        <v>3.16671991348267</v>
      </c>
      <c r="D3342" s="95"/>
    </row>
    <row r="3343" customFormat="false" ht="14.5" hidden="false" customHeight="false" outlineLevel="0" collapsed="false">
      <c r="A3343" s="92" t="n">
        <v>44335.9583333333</v>
      </c>
      <c r="B3343" s="92"/>
      <c r="C3343" s="93" t="n">
        <v>3.94368004798889</v>
      </c>
      <c r="D3343" s="95"/>
    </row>
    <row r="3344" customFormat="false" ht="14.5" hidden="false" customHeight="false" outlineLevel="0" collapsed="false">
      <c r="A3344" s="92" t="n">
        <v>44336</v>
      </c>
      <c r="B3344" s="92"/>
      <c r="C3344" s="93" t="n">
        <v>6.82927989959717</v>
      </c>
      <c r="D3344" s="95"/>
    </row>
    <row r="3345" customFormat="false" ht="14.5" hidden="false" customHeight="false" outlineLevel="0" collapsed="false">
      <c r="A3345" s="92" t="n">
        <v>44336.0416666667</v>
      </c>
      <c r="B3345" s="92"/>
      <c r="C3345" s="93" t="n">
        <v>8.20331001281738</v>
      </c>
      <c r="D3345" s="95"/>
    </row>
    <row r="3346" customFormat="false" ht="14.5" hidden="false" customHeight="false" outlineLevel="0" collapsed="false">
      <c r="A3346" s="92" t="n">
        <v>44336.0833333333</v>
      </c>
      <c r="B3346" s="92"/>
      <c r="C3346" s="93" t="n">
        <v>4.89132976531982</v>
      </c>
      <c r="D3346" s="95"/>
    </row>
    <row r="3347" customFormat="false" ht="14.5" hidden="false" customHeight="false" outlineLevel="0" collapsed="false">
      <c r="A3347" s="92" t="n">
        <v>44336.125</v>
      </c>
      <c r="B3347" s="92"/>
      <c r="C3347" s="93" t="n">
        <v>4.23367977142334</v>
      </c>
      <c r="D3347" s="95"/>
    </row>
    <row r="3348" customFormat="false" ht="14.5" hidden="false" customHeight="false" outlineLevel="0" collapsed="false">
      <c r="A3348" s="92" t="n">
        <v>44336.1666666667</v>
      </c>
      <c r="B3348" s="92"/>
      <c r="C3348" s="93" t="n">
        <v>4.48820018768311</v>
      </c>
      <c r="D3348" s="95"/>
    </row>
    <row r="3349" customFormat="false" ht="14.5" hidden="false" customHeight="false" outlineLevel="0" collapsed="false">
      <c r="A3349" s="92" t="n">
        <v>44336.2083333333</v>
      </c>
      <c r="B3349" s="92"/>
      <c r="C3349" s="93" t="n">
        <v>4.12639999389648</v>
      </c>
      <c r="D3349" s="95"/>
    </row>
    <row r="3350" customFormat="false" ht="14.5" hidden="false" customHeight="false" outlineLevel="0" collapsed="false">
      <c r="A3350" s="92" t="n">
        <v>44336.25</v>
      </c>
      <c r="B3350" s="92"/>
      <c r="C3350" s="93" t="n">
        <v>4.05387020111084</v>
      </c>
      <c r="D3350" s="95"/>
    </row>
    <row r="3351" customFormat="false" ht="14.5" hidden="false" customHeight="false" outlineLevel="0" collapsed="false">
      <c r="A3351" s="92" t="n">
        <v>44336.2916666667</v>
      </c>
      <c r="B3351" s="92"/>
      <c r="C3351" s="93" t="n">
        <v>4.18981981277466</v>
      </c>
      <c r="D3351" s="95"/>
    </row>
    <row r="3352" customFormat="false" ht="14.5" hidden="false" customHeight="false" outlineLevel="0" collapsed="false">
      <c r="A3352" s="92" t="n">
        <v>44336.3333333333</v>
      </c>
      <c r="B3352" s="92"/>
      <c r="C3352" s="93" t="n">
        <v>4.91184997558594</v>
      </c>
      <c r="D3352" s="95"/>
    </row>
    <row r="3353" customFormat="false" ht="14.5" hidden="false" customHeight="false" outlineLevel="0" collapsed="false">
      <c r="A3353" s="92" t="n">
        <v>44336.375</v>
      </c>
      <c r="B3353" s="92"/>
      <c r="C3353" s="93" t="n">
        <v>4.86415004730225</v>
      </c>
      <c r="D3353" s="95"/>
    </row>
    <row r="3354" customFormat="false" ht="14.5" hidden="false" customHeight="false" outlineLevel="0" collapsed="false">
      <c r="A3354" s="92" t="n">
        <v>44336.4166666667</v>
      </c>
      <c r="B3354" s="92"/>
      <c r="C3354" s="93" t="n">
        <v>6.60241985321045</v>
      </c>
      <c r="D3354" s="95"/>
    </row>
    <row r="3355" customFormat="false" ht="14.5" hidden="false" customHeight="false" outlineLevel="0" collapsed="false">
      <c r="A3355" s="92" t="n">
        <v>44336.4583333333</v>
      </c>
      <c r="B3355" s="92"/>
      <c r="C3355" s="93" t="n">
        <v>19.0673007965088</v>
      </c>
      <c r="D3355" s="95"/>
    </row>
    <row r="3356" customFormat="false" ht="14.5" hidden="false" customHeight="false" outlineLevel="0" collapsed="false">
      <c r="A3356" s="92" t="n">
        <v>44336.5</v>
      </c>
      <c r="B3356" s="92"/>
      <c r="C3356" s="93" t="n">
        <v>9.72097969055176</v>
      </c>
      <c r="D3356" s="95"/>
    </row>
    <row r="3357" customFormat="false" ht="14.5" hidden="false" customHeight="false" outlineLevel="0" collapsed="false">
      <c r="A3357" s="92" t="n">
        <v>44336.5416666667</v>
      </c>
      <c r="B3357" s="92"/>
      <c r="C3357" s="93" t="n">
        <v>3.92706990242004</v>
      </c>
      <c r="D3357" s="95"/>
    </row>
    <row r="3358" customFormat="false" ht="14.5" hidden="false" customHeight="false" outlineLevel="0" collapsed="false">
      <c r="A3358" s="92" t="n">
        <v>44336.5833333333</v>
      </c>
      <c r="B3358" s="92"/>
      <c r="C3358" s="93" t="n">
        <v>3.26338005065918</v>
      </c>
      <c r="D3358" s="95"/>
    </row>
    <row r="3359" customFormat="false" ht="14.5" hidden="false" customHeight="false" outlineLevel="0" collapsed="false">
      <c r="A3359" s="92" t="n">
        <v>44336.625</v>
      </c>
      <c r="B3359" s="92"/>
      <c r="C3359" s="93" t="n">
        <v>3.28953003883362</v>
      </c>
      <c r="D3359" s="95"/>
    </row>
    <row r="3360" customFormat="false" ht="14.5" hidden="false" customHeight="false" outlineLevel="0" collapsed="false">
      <c r="A3360" s="92" t="n">
        <v>44336.6666666667</v>
      </c>
      <c r="B3360" s="92"/>
      <c r="C3360" s="93" t="n">
        <v>3.3519299030304</v>
      </c>
      <c r="D3360" s="95"/>
    </row>
    <row r="3361" customFormat="false" ht="14.5" hidden="false" customHeight="false" outlineLevel="0" collapsed="false">
      <c r="A3361" s="92" t="n">
        <v>44336.7083333333</v>
      </c>
      <c r="B3361" s="92"/>
      <c r="C3361" s="93" t="n">
        <v>3.20239996910095</v>
      </c>
      <c r="D3361" s="95"/>
    </row>
    <row r="3362" customFormat="false" ht="14.5" hidden="false" customHeight="false" outlineLevel="0" collapsed="false">
      <c r="A3362" s="92" t="n">
        <v>44336.75</v>
      </c>
      <c r="B3362" s="92"/>
      <c r="C3362" s="93" t="n">
        <v>3.21230006217957</v>
      </c>
      <c r="D3362" s="95"/>
    </row>
    <row r="3363" customFormat="false" ht="14.5" hidden="false" customHeight="false" outlineLevel="0" collapsed="false">
      <c r="A3363" s="92" t="n">
        <v>44336.7916666667</v>
      </c>
      <c r="B3363" s="92"/>
      <c r="C3363" s="93" t="n">
        <v>3.25097990036011</v>
      </c>
      <c r="D3363" s="95"/>
    </row>
    <row r="3364" customFormat="false" ht="14.5" hidden="false" customHeight="false" outlineLevel="0" collapsed="false">
      <c r="A3364" s="92" t="n">
        <v>44336.8333333333</v>
      </c>
      <c r="B3364" s="92"/>
      <c r="C3364" s="93" t="n">
        <v>3.157870054245</v>
      </c>
      <c r="D3364" s="95"/>
    </row>
    <row r="3365" customFormat="false" ht="14.5" hidden="false" customHeight="false" outlineLevel="0" collapsed="false">
      <c r="A3365" s="92" t="n">
        <v>44336.875</v>
      </c>
      <c r="B3365" s="92"/>
      <c r="C3365" s="93" t="n">
        <v>3.19497990608215</v>
      </c>
      <c r="D3365" s="95"/>
    </row>
    <row r="3366" customFormat="false" ht="14.5" hidden="false" customHeight="false" outlineLevel="0" collapsed="false">
      <c r="A3366" s="92" t="n">
        <v>44336.9166666667</v>
      </c>
      <c r="B3366" s="92"/>
      <c r="C3366" s="93" t="n">
        <v>3.16523003578186</v>
      </c>
      <c r="D3366" s="95"/>
    </row>
    <row r="3367" customFormat="false" ht="14.5" hidden="false" customHeight="false" outlineLevel="0" collapsed="false">
      <c r="A3367" s="92" t="n">
        <v>44336.9583333333</v>
      </c>
      <c r="B3367" s="92"/>
      <c r="C3367" s="93" t="n">
        <v>3.14015007019043</v>
      </c>
      <c r="D3367" s="95"/>
    </row>
    <row r="3368" customFormat="false" ht="14.5" hidden="false" customHeight="false" outlineLevel="0" collapsed="false">
      <c r="A3368" s="92" t="n">
        <v>44337</v>
      </c>
      <c r="B3368" s="92"/>
      <c r="C3368" s="93" t="n">
        <v>3.16396999359131</v>
      </c>
      <c r="D3368" s="95"/>
    </row>
    <row r="3369" customFormat="false" ht="14.5" hidden="false" customHeight="false" outlineLevel="0" collapsed="false">
      <c r="A3369" s="92" t="n">
        <v>44337.0416666667</v>
      </c>
      <c r="B3369" s="92"/>
      <c r="C3369" s="93" t="n">
        <v>3.24390006065369</v>
      </c>
      <c r="D3369" s="95"/>
    </row>
    <row r="3370" customFormat="false" ht="14.5" hidden="false" customHeight="false" outlineLevel="0" collapsed="false">
      <c r="A3370" s="92" t="n">
        <v>44337.0833333333</v>
      </c>
      <c r="B3370" s="92"/>
      <c r="C3370" s="93" t="n">
        <v>3.33109998703003</v>
      </c>
      <c r="D3370" s="95"/>
    </row>
    <row r="3371" customFormat="false" ht="14.5" hidden="false" customHeight="false" outlineLevel="0" collapsed="false">
      <c r="A3371" s="92" t="n">
        <v>44337.125</v>
      </c>
      <c r="B3371" s="92"/>
      <c r="C3371" s="93" t="n">
        <v>3.2425799369812</v>
      </c>
      <c r="D3371" s="95"/>
    </row>
    <row r="3372" customFormat="false" ht="14.5" hidden="false" customHeight="false" outlineLevel="0" collapsed="false">
      <c r="A3372" s="92" t="n">
        <v>44337.1666666667</v>
      </c>
      <c r="B3372" s="92"/>
      <c r="C3372" s="93" t="n">
        <v>3.4555299282074</v>
      </c>
      <c r="D3372" s="95"/>
    </row>
    <row r="3373" customFormat="false" ht="14.5" hidden="false" customHeight="false" outlineLevel="0" collapsed="false">
      <c r="A3373" s="92" t="n">
        <v>44337.2083333333</v>
      </c>
      <c r="B3373" s="92"/>
      <c r="C3373" s="93" t="n">
        <v>3.47239995002747</v>
      </c>
      <c r="D3373" s="95"/>
    </row>
    <row r="3374" customFormat="false" ht="14.5" hidden="false" customHeight="false" outlineLevel="0" collapsed="false">
      <c r="A3374" s="92" t="n">
        <v>44337.25</v>
      </c>
      <c r="B3374" s="92"/>
      <c r="C3374" s="93" t="n">
        <v>3.284019947052</v>
      </c>
      <c r="D3374" s="95"/>
    </row>
    <row r="3375" customFormat="false" ht="14.5" hidden="false" customHeight="false" outlineLevel="0" collapsed="false">
      <c r="A3375" s="92" t="n">
        <v>44337.2916666667</v>
      </c>
      <c r="B3375" s="92"/>
      <c r="C3375" s="93" t="n">
        <v>3.20674991607666</v>
      </c>
      <c r="D3375" s="95"/>
    </row>
    <row r="3376" customFormat="false" ht="14.5" hidden="false" customHeight="false" outlineLevel="0" collapsed="false">
      <c r="A3376" s="92" t="n">
        <v>44337.3333333333</v>
      </c>
      <c r="B3376" s="92"/>
      <c r="C3376" s="93" t="n">
        <v>3.261549949646</v>
      </c>
      <c r="D3376" s="95"/>
    </row>
    <row r="3377" customFormat="false" ht="14.5" hidden="false" customHeight="false" outlineLevel="0" collapsed="false">
      <c r="A3377" s="92" t="n">
        <v>44337.375</v>
      </c>
      <c r="B3377" s="92"/>
      <c r="C3377" s="93" t="n">
        <v>3.22506999969482</v>
      </c>
      <c r="D3377" s="95"/>
    </row>
    <row r="3378" customFormat="false" ht="14.5" hidden="false" customHeight="false" outlineLevel="0" collapsed="false">
      <c r="A3378" s="92" t="n">
        <v>44337.4166666667</v>
      </c>
      <c r="B3378" s="92"/>
      <c r="C3378" s="93" t="n">
        <v>4.33387994766235</v>
      </c>
      <c r="D3378" s="95"/>
    </row>
    <row r="3379" customFormat="false" ht="14.5" hidden="false" customHeight="false" outlineLevel="0" collapsed="false">
      <c r="A3379" s="92" t="n">
        <v>44337.4583333333</v>
      </c>
      <c r="B3379" s="92"/>
      <c r="C3379" s="93" t="n">
        <v>3.47207999229431</v>
      </c>
      <c r="D3379" s="95"/>
    </row>
    <row r="3380" customFormat="false" ht="14.5" hidden="false" customHeight="false" outlineLevel="0" collapsed="false">
      <c r="A3380" s="92" t="n">
        <v>44337.5</v>
      </c>
      <c r="B3380" s="92"/>
      <c r="C3380" s="93" t="n">
        <v>3.71117997169495</v>
      </c>
      <c r="D3380" s="95"/>
    </row>
    <row r="3381" customFormat="false" ht="14.5" hidden="false" customHeight="false" outlineLevel="0" collapsed="false">
      <c r="A3381" s="92" t="n">
        <v>44337.5416666667</v>
      </c>
      <c r="B3381" s="92"/>
      <c r="C3381" s="93" t="n">
        <v>3.31559991836548</v>
      </c>
      <c r="D3381" s="95"/>
    </row>
    <row r="3382" customFormat="false" ht="14.5" hidden="false" customHeight="false" outlineLevel="0" collapsed="false">
      <c r="A3382" s="92" t="n">
        <v>44337.5833333333</v>
      </c>
      <c r="B3382" s="92"/>
      <c r="C3382" s="93" t="n">
        <v>3.22460007667542</v>
      </c>
      <c r="D3382" s="95"/>
    </row>
    <row r="3383" customFormat="false" ht="14.5" hidden="false" customHeight="false" outlineLevel="0" collapsed="false">
      <c r="A3383" s="92" t="n">
        <v>44337.625</v>
      </c>
      <c r="B3383" s="92"/>
      <c r="C3383" s="93" t="n">
        <v>3.20582008361816</v>
      </c>
      <c r="D3383" s="95"/>
    </row>
    <row r="3384" customFormat="false" ht="14.5" hidden="false" customHeight="false" outlineLevel="0" collapsed="false">
      <c r="A3384" s="92" t="n">
        <v>44337.6666666667</v>
      </c>
      <c r="B3384" s="92"/>
      <c r="C3384" s="93" t="n">
        <v>3.24265003204346</v>
      </c>
      <c r="D3384" s="95"/>
    </row>
    <row r="3385" customFormat="false" ht="14.5" hidden="false" customHeight="false" outlineLevel="0" collapsed="false">
      <c r="A3385" s="92" t="n">
        <v>44337.7083333333</v>
      </c>
      <c r="B3385" s="92"/>
      <c r="C3385" s="93" t="n">
        <v>3.237380027771</v>
      </c>
      <c r="D3385" s="95"/>
    </row>
    <row r="3386" customFormat="false" ht="14.5" hidden="false" customHeight="false" outlineLevel="0" collapsed="false">
      <c r="A3386" s="92" t="n">
        <v>44337.75</v>
      </c>
      <c r="B3386" s="92"/>
      <c r="C3386" s="93" t="n">
        <v>3.22996997833252</v>
      </c>
      <c r="D3386" s="95"/>
    </row>
    <row r="3387" customFormat="false" ht="14.5" hidden="false" customHeight="false" outlineLevel="0" collapsed="false">
      <c r="A3387" s="92" t="n">
        <v>44337.7916666667</v>
      </c>
      <c r="B3387" s="92"/>
      <c r="C3387" s="93" t="n">
        <v>3.20753002166748</v>
      </c>
      <c r="D3387" s="95"/>
    </row>
    <row r="3388" customFormat="false" ht="14.5" hidden="false" customHeight="false" outlineLevel="0" collapsed="false">
      <c r="A3388" s="92" t="n">
        <v>44337.8333333333</v>
      </c>
      <c r="B3388" s="92"/>
      <c r="C3388" s="93" t="n">
        <v>3.30839991569519</v>
      </c>
      <c r="D3388" s="95"/>
    </row>
    <row r="3389" customFormat="false" ht="14.5" hidden="false" customHeight="false" outlineLevel="0" collapsed="false">
      <c r="A3389" s="92" t="n">
        <v>44337.875</v>
      </c>
      <c r="B3389" s="92"/>
      <c r="C3389" s="93" t="n">
        <v>4.14927005767822</v>
      </c>
      <c r="D3389" s="95"/>
    </row>
    <row r="3390" customFormat="false" ht="14.5" hidden="false" customHeight="false" outlineLevel="0" collapsed="false">
      <c r="A3390" s="92" t="n">
        <v>44337.9166666667</v>
      </c>
      <c r="B3390" s="92"/>
      <c r="C3390" s="93" t="n">
        <v>3.20793008804321</v>
      </c>
      <c r="D3390" s="95"/>
    </row>
    <row r="3391" customFormat="false" ht="14.5" hidden="false" customHeight="false" outlineLevel="0" collapsed="false">
      <c r="A3391" s="92" t="n">
        <v>44337.9583333333</v>
      </c>
      <c r="B3391" s="92"/>
      <c r="C3391" s="93" t="n">
        <v>3.18257999420166</v>
      </c>
      <c r="D3391" s="95"/>
    </row>
    <row r="3392" customFormat="false" ht="14.5" hidden="false" customHeight="false" outlineLevel="0" collapsed="false">
      <c r="A3392" s="92" t="n">
        <v>44338</v>
      </c>
      <c r="B3392" s="92"/>
      <c r="C3392" s="93" t="n">
        <v>3.19442009925842</v>
      </c>
      <c r="D3392" s="95"/>
    </row>
    <row r="3393" customFormat="false" ht="14.5" hidden="false" customHeight="false" outlineLevel="0" collapsed="false">
      <c r="A3393" s="92" t="n">
        <v>44338.0416666667</v>
      </c>
      <c r="B3393" s="92"/>
      <c r="C3393" s="93" t="n">
        <v>3.17090010643005</v>
      </c>
      <c r="D3393" s="95"/>
    </row>
    <row r="3394" customFormat="false" ht="14.5" hidden="false" customHeight="false" outlineLevel="0" collapsed="false">
      <c r="A3394" s="92" t="n">
        <v>44338.0833333333</v>
      </c>
      <c r="B3394" s="92"/>
      <c r="C3394" s="93" t="n">
        <v>3.18705010414124</v>
      </c>
      <c r="D3394" s="95"/>
    </row>
    <row r="3395" customFormat="false" ht="14.5" hidden="false" customHeight="false" outlineLevel="0" collapsed="false">
      <c r="A3395" s="92" t="n">
        <v>44338.125</v>
      </c>
      <c r="B3395" s="92"/>
      <c r="C3395" s="93" t="n">
        <v>3.19006991386414</v>
      </c>
      <c r="D3395" s="95"/>
    </row>
    <row r="3396" customFormat="false" ht="14.5" hidden="false" customHeight="false" outlineLevel="0" collapsed="false">
      <c r="A3396" s="92" t="n">
        <v>44338.1666666667</v>
      </c>
      <c r="B3396" s="92"/>
      <c r="C3396" s="93" t="n">
        <v>3.11962008476257</v>
      </c>
      <c r="D3396" s="95"/>
    </row>
    <row r="3397" customFormat="false" ht="14.5" hidden="false" customHeight="false" outlineLevel="0" collapsed="false">
      <c r="A3397" s="92" t="n">
        <v>44338.2083333333</v>
      </c>
      <c r="B3397" s="92"/>
      <c r="C3397" s="93" t="n">
        <v>3.10960006713867</v>
      </c>
      <c r="D3397" s="95"/>
    </row>
    <row r="3398" customFormat="false" ht="14.5" hidden="false" customHeight="false" outlineLevel="0" collapsed="false">
      <c r="A3398" s="92" t="n">
        <v>44338.25</v>
      </c>
      <c r="B3398" s="92"/>
      <c r="C3398" s="93" t="n">
        <v>3.16986989974976</v>
      </c>
      <c r="D3398" s="95"/>
    </row>
    <row r="3399" customFormat="false" ht="14.5" hidden="false" customHeight="false" outlineLevel="0" collapsed="false">
      <c r="A3399" s="92" t="n">
        <v>44338.2916666667</v>
      </c>
      <c r="B3399" s="92"/>
      <c r="C3399" s="93" t="n">
        <v>3.40864992141724</v>
      </c>
      <c r="D3399" s="95"/>
    </row>
    <row r="3400" customFormat="false" ht="14.5" hidden="false" customHeight="false" outlineLevel="0" collapsed="false">
      <c r="A3400" s="92" t="n">
        <v>44338.3333333333</v>
      </c>
      <c r="B3400" s="92"/>
      <c r="C3400" s="93" t="n">
        <v>5.73190021514893</v>
      </c>
      <c r="D3400" s="95"/>
    </row>
    <row r="3401" customFormat="false" ht="14.5" hidden="false" customHeight="false" outlineLevel="0" collapsed="false">
      <c r="A3401" s="92" t="n">
        <v>44338.375</v>
      </c>
      <c r="B3401" s="92"/>
      <c r="C3401" s="93" t="n">
        <v>7.80776977539063</v>
      </c>
      <c r="D3401" s="95"/>
    </row>
    <row r="3402" customFormat="false" ht="14.5" hidden="false" customHeight="false" outlineLevel="0" collapsed="false">
      <c r="A3402" s="92" t="n">
        <v>44338.4166666667</v>
      </c>
      <c r="B3402" s="92"/>
      <c r="C3402" s="93" t="n">
        <v>7.04984998703003</v>
      </c>
      <c r="D3402" s="95"/>
    </row>
    <row r="3403" customFormat="false" ht="14.5" hidden="false" customHeight="false" outlineLevel="0" collapsed="false">
      <c r="A3403" s="92" t="n">
        <v>44338.4583333333</v>
      </c>
      <c r="B3403" s="92"/>
      <c r="C3403" s="93" t="n">
        <v>4.07394981384277</v>
      </c>
      <c r="D3403" s="95"/>
    </row>
    <row r="3404" customFormat="false" ht="14.5" hidden="false" customHeight="false" outlineLevel="0" collapsed="false">
      <c r="A3404" s="92" t="n">
        <v>44338.5</v>
      </c>
      <c r="B3404" s="92"/>
      <c r="C3404" s="93" t="n">
        <v>5.41747999191284</v>
      </c>
      <c r="D3404" s="95"/>
    </row>
    <row r="3405" customFormat="false" ht="14.5" hidden="false" customHeight="false" outlineLevel="0" collapsed="false">
      <c r="A3405" s="92" t="n">
        <v>44338.5416666667</v>
      </c>
      <c r="B3405" s="92"/>
      <c r="C3405" s="93" t="n">
        <v>4.16833019256592</v>
      </c>
      <c r="D3405" s="95"/>
    </row>
    <row r="3406" customFormat="false" ht="14.5" hidden="false" customHeight="false" outlineLevel="0" collapsed="false">
      <c r="A3406" s="92" t="n">
        <v>44338.5833333333</v>
      </c>
      <c r="B3406" s="92"/>
      <c r="C3406" s="93" t="n">
        <v>3.53517007827759</v>
      </c>
      <c r="D3406" s="95"/>
    </row>
    <row r="3407" customFormat="false" ht="14.5" hidden="false" customHeight="false" outlineLevel="0" collapsed="false">
      <c r="A3407" s="92" t="n">
        <v>44338.625</v>
      </c>
      <c r="B3407" s="92"/>
      <c r="C3407" s="93" t="n">
        <v>3.27559995651245</v>
      </c>
      <c r="D3407" s="95"/>
    </row>
    <row r="3408" customFormat="false" ht="14.5" hidden="false" customHeight="false" outlineLevel="0" collapsed="false">
      <c r="A3408" s="92" t="n">
        <v>44338.6666666667</v>
      </c>
      <c r="B3408" s="92"/>
      <c r="C3408" s="93" t="n">
        <v>3.32343006134033</v>
      </c>
      <c r="D3408" s="95"/>
    </row>
    <row r="3409" customFormat="false" ht="14.5" hidden="false" customHeight="false" outlineLevel="0" collapsed="false">
      <c r="A3409" s="92" t="n">
        <v>44338.7083333333</v>
      </c>
      <c r="B3409" s="92"/>
      <c r="C3409" s="93" t="n">
        <v>3.28868007659912</v>
      </c>
      <c r="D3409" s="95"/>
    </row>
    <row r="3410" customFormat="false" ht="14.5" hidden="false" customHeight="false" outlineLevel="0" collapsed="false">
      <c r="A3410" s="92" t="n">
        <v>44338.75</v>
      </c>
      <c r="B3410" s="92"/>
      <c r="C3410" s="93" t="n">
        <v>3.21972990036011</v>
      </c>
      <c r="D3410" s="95"/>
    </row>
    <row r="3411" customFormat="false" ht="14.5" hidden="false" customHeight="false" outlineLevel="0" collapsed="false">
      <c r="A3411" s="92" t="n">
        <v>44338.7916666667</v>
      </c>
      <c r="B3411" s="92"/>
      <c r="C3411" s="93" t="n">
        <v>3.26317000389099</v>
      </c>
      <c r="D3411" s="95"/>
    </row>
    <row r="3412" customFormat="false" ht="14.5" hidden="false" customHeight="false" outlineLevel="0" collapsed="false">
      <c r="A3412" s="92" t="n">
        <v>44338.8333333333</v>
      </c>
      <c r="B3412" s="92"/>
      <c r="C3412" s="93" t="n">
        <v>4.65301990509033</v>
      </c>
      <c r="D3412" s="95"/>
    </row>
    <row r="3413" customFormat="false" ht="14.5" hidden="false" customHeight="false" outlineLevel="0" collapsed="false">
      <c r="A3413" s="92" t="n">
        <v>44338.875</v>
      </c>
      <c r="B3413" s="92"/>
      <c r="C3413" s="93"/>
      <c r="D3413" s="95" t="s">
        <v>289</v>
      </c>
    </row>
    <row r="3414" customFormat="false" ht="14.5" hidden="false" customHeight="false" outlineLevel="0" collapsed="false">
      <c r="A3414" s="92" t="n">
        <v>44338.9166666667</v>
      </c>
      <c r="B3414" s="92"/>
      <c r="C3414" s="93"/>
      <c r="D3414" s="95" t="s">
        <v>289</v>
      </c>
    </row>
    <row r="3415" customFormat="false" ht="14.5" hidden="false" customHeight="false" outlineLevel="0" collapsed="false">
      <c r="A3415" s="92" t="n">
        <v>44338.9583333333</v>
      </c>
      <c r="B3415" s="92"/>
      <c r="C3415" s="93"/>
      <c r="D3415" s="95" t="s">
        <v>289</v>
      </c>
    </row>
    <row r="3416" customFormat="false" ht="14.5" hidden="false" customHeight="false" outlineLevel="0" collapsed="false">
      <c r="A3416" s="92" t="n">
        <v>44339</v>
      </c>
      <c r="B3416" s="92"/>
      <c r="C3416" s="93" t="n">
        <v>3.21545004844666</v>
      </c>
      <c r="D3416" s="95"/>
    </row>
    <row r="3417" customFormat="false" ht="14.5" hidden="false" customHeight="false" outlineLevel="0" collapsed="false">
      <c r="A3417" s="92" t="n">
        <v>44339.0416666667</v>
      </c>
      <c r="B3417" s="92"/>
      <c r="C3417" s="93" t="n">
        <v>4.57800006866455</v>
      </c>
      <c r="D3417" s="95"/>
    </row>
    <row r="3418" customFormat="false" ht="14.5" hidden="false" customHeight="false" outlineLevel="0" collapsed="false">
      <c r="A3418" s="92" t="n">
        <v>44339.0833333333</v>
      </c>
      <c r="B3418" s="92"/>
      <c r="C3418" s="93" t="n">
        <v>6.59287023544312</v>
      </c>
      <c r="D3418" s="95"/>
    </row>
    <row r="3419" customFormat="false" ht="14.5" hidden="false" customHeight="false" outlineLevel="0" collapsed="false">
      <c r="A3419" s="92" t="n">
        <v>44339.125</v>
      </c>
      <c r="B3419" s="92"/>
      <c r="C3419" s="93" t="n">
        <v>6.69724988937378</v>
      </c>
      <c r="D3419" s="95"/>
    </row>
    <row r="3420" customFormat="false" ht="14.5" hidden="false" customHeight="false" outlineLevel="0" collapsed="false">
      <c r="A3420" s="92" t="n">
        <v>44339.1666666667</v>
      </c>
      <c r="B3420" s="92"/>
      <c r="C3420" s="93" t="n">
        <v>6.35736989974976</v>
      </c>
      <c r="D3420" s="95"/>
    </row>
    <row r="3421" customFormat="false" ht="14.5" hidden="false" customHeight="false" outlineLevel="0" collapsed="false">
      <c r="A3421" s="92" t="n">
        <v>44339.2083333333</v>
      </c>
      <c r="B3421" s="92"/>
      <c r="C3421" s="93" t="n">
        <v>10.9785003662109</v>
      </c>
      <c r="D3421" s="95"/>
    </row>
    <row r="3422" customFormat="false" ht="14.5" hidden="false" customHeight="false" outlineLevel="0" collapsed="false">
      <c r="A3422" s="92" t="n">
        <v>44339.25</v>
      </c>
      <c r="B3422" s="92"/>
      <c r="C3422" s="93" t="n">
        <v>48.5084991455078</v>
      </c>
      <c r="D3422" s="95"/>
    </row>
    <row r="3423" customFormat="false" ht="14.5" hidden="false" customHeight="false" outlineLevel="0" collapsed="false">
      <c r="A3423" s="92" t="n">
        <v>44339.2916666667</v>
      </c>
      <c r="B3423" s="92"/>
      <c r="C3423" s="93" t="n">
        <v>6.52257013320923</v>
      </c>
      <c r="D3423" s="95"/>
    </row>
    <row r="3424" customFormat="false" ht="14.5" hidden="false" customHeight="false" outlineLevel="0" collapsed="false">
      <c r="A3424" s="92" t="n">
        <v>44339.3333333333</v>
      </c>
      <c r="B3424" s="92"/>
      <c r="C3424" s="93" t="n">
        <v>7.02861976623535</v>
      </c>
      <c r="D3424" s="95"/>
    </row>
    <row r="3425" customFormat="false" ht="14.5" hidden="false" customHeight="false" outlineLevel="0" collapsed="false">
      <c r="A3425" s="92" t="n">
        <v>44339.375</v>
      </c>
      <c r="B3425" s="92"/>
      <c r="C3425" s="93" t="n">
        <v>38.3987998962402</v>
      </c>
      <c r="D3425" s="95"/>
    </row>
    <row r="3426" customFormat="false" ht="14.5" hidden="false" customHeight="false" outlineLevel="0" collapsed="false">
      <c r="A3426" s="92" t="n">
        <v>44339.4166666667</v>
      </c>
      <c r="B3426" s="92"/>
      <c r="C3426" s="93" t="n">
        <v>13.0221996307373</v>
      </c>
      <c r="D3426" s="95"/>
    </row>
    <row r="3427" customFormat="false" ht="14.5" hidden="false" customHeight="false" outlineLevel="0" collapsed="false">
      <c r="A3427" s="92" t="n">
        <v>44339.4583333333</v>
      </c>
      <c r="B3427" s="92"/>
      <c r="C3427" s="93" t="n">
        <v>16.824800491333</v>
      </c>
      <c r="D3427" s="95"/>
    </row>
    <row r="3428" customFormat="false" ht="14.5" hidden="false" customHeight="false" outlineLevel="0" collapsed="false">
      <c r="A3428" s="92" t="n">
        <v>44339.5</v>
      </c>
      <c r="B3428" s="92"/>
      <c r="C3428" s="93" t="n">
        <v>20.4365005493164</v>
      </c>
      <c r="D3428" s="95"/>
    </row>
    <row r="3429" customFormat="false" ht="14.5" hidden="false" customHeight="false" outlineLevel="0" collapsed="false">
      <c r="A3429" s="92" t="n">
        <v>44339.5416666667</v>
      </c>
      <c r="B3429" s="92"/>
      <c r="C3429" s="93" t="n">
        <v>14.9663000106812</v>
      </c>
      <c r="D3429" s="95"/>
    </row>
    <row r="3430" customFormat="false" ht="14.5" hidden="false" customHeight="false" outlineLevel="0" collapsed="false">
      <c r="A3430" s="92" t="n">
        <v>44339.5833333333</v>
      </c>
      <c r="B3430" s="92"/>
      <c r="C3430" s="93" t="n">
        <v>5.29542016983032</v>
      </c>
      <c r="D3430" s="95"/>
    </row>
    <row r="3431" customFormat="false" ht="14.5" hidden="false" customHeight="false" outlineLevel="0" collapsed="false">
      <c r="A3431" s="92" t="n">
        <v>44339.625</v>
      </c>
      <c r="B3431" s="92"/>
      <c r="C3431" s="93" t="n">
        <v>3.85415005683899</v>
      </c>
      <c r="D3431" s="95"/>
    </row>
    <row r="3432" customFormat="false" ht="14.5" hidden="false" customHeight="false" outlineLevel="0" collapsed="false">
      <c r="A3432" s="92" t="n">
        <v>44339.6666666667</v>
      </c>
      <c r="B3432" s="92"/>
      <c r="C3432" s="93" t="n">
        <v>3.54439997673035</v>
      </c>
      <c r="D3432" s="95"/>
    </row>
    <row r="3433" customFormat="false" ht="14.5" hidden="false" customHeight="false" outlineLevel="0" collapsed="false">
      <c r="A3433" s="92" t="n">
        <v>44339.7083333333</v>
      </c>
      <c r="B3433" s="92"/>
      <c r="C3433" s="93" t="n">
        <v>3.84192991256714</v>
      </c>
      <c r="D3433" s="95"/>
    </row>
    <row r="3434" customFormat="false" ht="14.5" hidden="false" customHeight="false" outlineLevel="0" collapsed="false">
      <c r="A3434" s="92" t="n">
        <v>44339.75</v>
      </c>
      <c r="B3434" s="92"/>
      <c r="C3434" s="93" t="n">
        <v>3.49962997436523</v>
      </c>
      <c r="D3434" s="95"/>
    </row>
    <row r="3435" customFormat="false" ht="14.5" hidden="false" customHeight="false" outlineLevel="0" collapsed="false">
      <c r="A3435" s="92" t="n">
        <v>44339.7916666667</v>
      </c>
      <c r="B3435" s="92"/>
      <c r="C3435" s="93" t="n">
        <v>3.99230003356934</v>
      </c>
      <c r="D3435" s="95"/>
    </row>
    <row r="3436" customFormat="false" ht="14.5" hidden="false" customHeight="false" outlineLevel="0" collapsed="false">
      <c r="A3436" s="92" t="n">
        <v>44339.8333333333</v>
      </c>
      <c r="B3436" s="92"/>
      <c r="C3436" s="93" t="n">
        <v>5.27643013000488</v>
      </c>
      <c r="D3436" s="95"/>
    </row>
    <row r="3437" customFormat="false" ht="14.5" hidden="false" customHeight="false" outlineLevel="0" collapsed="false">
      <c r="A3437" s="92" t="n">
        <v>44339.875</v>
      </c>
      <c r="B3437" s="92"/>
      <c r="C3437" s="93" t="n">
        <v>6.19297981262207</v>
      </c>
      <c r="D3437" s="95"/>
    </row>
    <row r="3438" customFormat="false" ht="14.5" hidden="false" customHeight="false" outlineLevel="0" collapsed="false">
      <c r="A3438" s="92" t="n">
        <v>44339.9166666667</v>
      </c>
      <c r="B3438" s="92"/>
      <c r="C3438" s="93" t="n">
        <v>5.64265012741089</v>
      </c>
      <c r="D3438" s="95"/>
    </row>
    <row r="3439" customFormat="false" ht="14.5" hidden="false" customHeight="false" outlineLevel="0" collapsed="false">
      <c r="A3439" s="92" t="n">
        <v>44339.9583333333</v>
      </c>
      <c r="B3439" s="92"/>
      <c r="C3439" s="93" t="n">
        <v>4.11544990539551</v>
      </c>
      <c r="D3439" s="95"/>
    </row>
    <row r="3440" customFormat="false" ht="14.5" hidden="false" customHeight="false" outlineLevel="0" collapsed="false">
      <c r="A3440" s="92" t="n">
        <v>44340</v>
      </c>
      <c r="B3440" s="92"/>
      <c r="C3440" s="93" t="n">
        <v>15.3712997436523</v>
      </c>
      <c r="D3440" s="95"/>
    </row>
    <row r="3441" customFormat="false" ht="14.5" hidden="false" customHeight="false" outlineLevel="0" collapsed="false">
      <c r="A3441" s="92" t="n">
        <v>44340.0416666667</v>
      </c>
      <c r="B3441" s="92"/>
      <c r="C3441" s="93" t="n">
        <v>4.40732002258301</v>
      </c>
      <c r="D3441" s="95"/>
    </row>
    <row r="3442" customFormat="false" ht="14.5" hidden="false" customHeight="false" outlineLevel="0" collapsed="false">
      <c r="A3442" s="92" t="n">
        <v>44340.0833333333</v>
      </c>
      <c r="B3442" s="92"/>
      <c r="C3442" s="93" t="n">
        <v>4.24700021743774</v>
      </c>
      <c r="D3442" s="95"/>
    </row>
    <row r="3443" customFormat="false" ht="14.5" hidden="false" customHeight="false" outlineLevel="0" collapsed="false">
      <c r="A3443" s="92" t="n">
        <v>44340.125</v>
      </c>
      <c r="B3443" s="92"/>
      <c r="C3443" s="93" t="n">
        <v>28.3462009429932</v>
      </c>
      <c r="D3443" s="95"/>
    </row>
    <row r="3444" customFormat="false" ht="14.5" hidden="false" customHeight="false" outlineLevel="0" collapsed="false">
      <c r="A3444" s="92" t="n">
        <v>44340.1666666667</v>
      </c>
      <c r="B3444" s="92"/>
      <c r="C3444" s="93" t="n">
        <v>34.1904983520508</v>
      </c>
      <c r="D3444" s="95"/>
    </row>
    <row r="3445" customFormat="false" ht="14.5" hidden="false" customHeight="false" outlineLevel="0" collapsed="false">
      <c r="A3445" s="92" t="n">
        <v>44340.2083333333</v>
      </c>
      <c r="B3445" s="92"/>
      <c r="C3445" s="93" t="n">
        <v>34.0425987243652</v>
      </c>
      <c r="D3445" s="95"/>
    </row>
    <row r="3446" customFormat="false" ht="14.5" hidden="false" customHeight="false" outlineLevel="0" collapsed="false">
      <c r="A3446" s="92" t="n">
        <v>44340.25</v>
      </c>
      <c r="B3446" s="92"/>
      <c r="C3446" s="93" t="n">
        <v>88.8808975219727</v>
      </c>
      <c r="D3446" s="95"/>
    </row>
    <row r="3447" customFormat="false" ht="14.5" hidden="false" customHeight="false" outlineLevel="0" collapsed="false">
      <c r="A3447" s="92" t="n">
        <v>44340.2916666667</v>
      </c>
      <c r="B3447" s="92"/>
      <c r="C3447" s="93" t="n">
        <v>15.00119972229</v>
      </c>
      <c r="D3447" s="95"/>
    </row>
    <row r="3448" customFormat="false" ht="14.5" hidden="false" customHeight="false" outlineLevel="0" collapsed="false">
      <c r="A3448" s="92" t="n">
        <v>44340.3333333333</v>
      </c>
      <c r="B3448" s="92"/>
      <c r="C3448" s="93" t="n">
        <v>12.1848001480103</v>
      </c>
      <c r="D3448" s="95"/>
    </row>
    <row r="3449" customFormat="false" ht="14.5" hidden="false" customHeight="false" outlineLevel="0" collapsed="false">
      <c r="A3449" s="92" t="n">
        <v>44340.375</v>
      </c>
      <c r="B3449" s="92"/>
      <c r="C3449" s="93" t="n">
        <v>12.8697996139526</v>
      </c>
      <c r="D3449" s="95"/>
    </row>
    <row r="3450" customFormat="false" ht="14.5" hidden="false" customHeight="false" outlineLevel="0" collapsed="false">
      <c r="A3450" s="92" t="n">
        <v>44340.4166666667</v>
      </c>
      <c r="B3450" s="92"/>
      <c r="C3450" s="93" t="n">
        <v>13.6103000640869</v>
      </c>
      <c r="D3450" s="95"/>
    </row>
    <row r="3451" customFormat="false" ht="14.5" hidden="false" customHeight="false" outlineLevel="0" collapsed="false">
      <c r="A3451" s="92" t="n">
        <v>44340.4583333333</v>
      </c>
      <c r="B3451" s="92"/>
      <c r="C3451" s="93" t="n">
        <v>23.3497009277344</v>
      </c>
      <c r="D3451" s="95"/>
    </row>
    <row r="3452" customFormat="false" ht="14.5" hidden="false" customHeight="false" outlineLevel="0" collapsed="false">
      <c r="A3452" s="92" t="n">
        <v>44340.5</v>
      </c>
      <c r="B3452" s="92"/>
      <c r="C3452" s="93" t="n">
        <v>20.5235996246338</v>
      </c>
      <c r="D3452" s="95"/>
    </row>
    <row r="3453" customFormat="false" ht="14.5" hidden="false" customHeight="false" outlineLevel="0" collapsed="false">
      <c r="A3453" s="92" t="n">
        <v>44340.5416666667</v>
      </c>
      <c r="B3453" s="92"/>
      <c r="C3453" s="93" t="n">
        <v>4.48859977722168</v>
      </c>
      <c r="D3453" s="95"/>
    </row>
    <row r="3454" customFormat="false" ht="14.5" hidden="false" customHeight="false" outlineLevel="0" collapsed="false">
      <c r="A3454" s="92" t="n">
        <v>44340.5833333333</v>
      </c>
      <c r="B3454" s="92"/>
      <c r="C3454" s="93" t="n">
        <v>3.56417989730835</v>
      </c>
      <c r="D3454" s="95"/>
    </row>
    <row r="3455" customFormat="false" ht="14.5" hidden="false" customHeight="false" outlineLevel="0" collapsed="false">
      <c r="A3455" s="92" t="n">
        <v>44340.625</v>
      </c>
      <c r="B3455" s="92"/>
      <c r="C3455" s="93"/>
      <c r="D3455" s="95" t="s">
        <v>281</v>
      </c>
    </row>
    <row r="3456" customFormat="false" ht="14.5" hidden="false" customHeight="false" outlineLevel="0" collapsed="false">
      <c r="A3456" s="92" t="n">
        <v>44340.6666666667</v>
      </c>
      <c r="B3456" s="92"/>
      <c r="C3456" s="93" t="n">
        <v>3.56078004837036</v>
      </c>
      <c r="D3456" s="95"/>
    </row>
    <row r="3457" customFormat="false" ht="14.5" hidden="false" customHeight="false" outlineLevel="0" collapsed="false">
      <c r="A3457" s="92" t="n">
        <v>44340.7083333333</v>
      </c>
      <c r="B3457" s="92"/>
      <c r="C3457" s="93" t="n">
        <v>3.26451992988586</v>
      </c>
      <c r="D3457" s="95"/>
    </row>
    <row r="3458" customFormat="false" ht="14.5" hidden="false" customHeight="false" outlineLevel="0" collapsed="false">
      <c r="A3458" s="92" t="n">
        <v>44340.75</v>
      </c>
      <c r="B3458" s="92"/>
      <c r="C3458" s="93" t="n">
        <v>3.12954998016357</v>
      </c>
      <c r="D3458" s="95"/>
    </row>
    <row r="3459" customFormat="false" ht="14.5" hidden="false" customHeight="false" outlineLevel="0" collapsed="false">
      <c r="A3459" s="92" t="n">
        <v>44340.7916666667</v>
      </c>
      <c r="B3459" s="92"/>
      <c r="C3459" s="93" t="n">
        <v>3.19081997871399</v>
      </c>
      <c r="D3459" s="95"/>
    </row>
    <row r="3460" customFormat="false" ht="14.5" hidden="false" customHeight="false" outlineLevel="0" collapsed="false">
      <c r="A3460" s="92" t="n">
        <v>44340.8333333333</v>
      </c>
      <c r="B3460" s="92"/>
      <c r="C3460" s="93" t="n">
        <v>3.29762005805969</v>
      </c>
      <c r="D3460" s="95"/>
    </row>
    <row r="3461" customFormat="false" ht="14.5" hidden="false" customHeight="false" outlineLevel="0" collapsed="false">
      <c r="A3461" s="92" t="n">
        <v>44340.875</v>
      </c>
      <c r="B3461" s="92"/>
      <c r="C3461" s="93" t="n">
        <v>3.31757998466492</v>
      </c>
      <c r="D3461" s="95"/>
    </row>
    <row r="3462" customFormat="false" ht="14.5" hidden="false" customHeight="false" outlineLevel="0" collapsed="false">
      <c r="A3462" s="92" t="n">
        <v>44340.9166666667</v>
      </c>
      <c r="B3462" s="92"/>
      <c r="C3462" s="93" t="n">
        <v>5.63953018188477</v>
      </c>
      <c r="D3462" s="95"/>
    </row>
    <row r="3463" customFormat="false" ht="14.5" hidden="false" customHeight="false" outlineLevel="0" collapsed="false">
      <c r="A3463" s="92" t="n">
        <v>44340.9583333333</v>
      </c>
      <c r="B3463" s="92"/>
      <c r="C3463" s="93" t="n">
        <v>14.3120002746582</v>
      </c>
      <c r="D3463" s="95"/>
    </row>
    <row r="3464" customFormat="false" ht="14.5" hidden="false" customHeight="false" outlineLevel="0" collapsed="false">
      <c r="A3464" s="92" t="n">
        <v>44341</v>
      </c>
      <c r="B3464" s="92"/>
      <c r="C3464" s="93" t="n">
        <v>9.33473014831543</v>
      </c>
      <c r="D3464" s="95"/>
    </row>
    <row r="3465" customFormat="false" ht="14.5" hidden="false" customHeight="false" outlineLevel="0" collapsed="false">
      <c r="A3465" s="92" t="n">
        <v>44341.0416666667</v>
      </c>
      <c r="B3465" s="92"/>
      <c r="C3465" s="93" t="n">
        <v>6.16944980621338</v>
      </c>
      <c r="D3465" s="95"/>
    </row>
    <row r="3466" customFormat="false" ht="14.5" hidden="false" customHeight="false" outlineLevel="0" collapsed="false">
      <c r="A3466" s="92" t="n">
        <v>44341.0833333333</v>
      </c>
      <c r="B3466" s="92"/>
      <c r="C3466" s="93" t="n">
        <v>7.20314979553223</v>
      </c>
      <c r="D3466" s="95"/>
    </row>
    <row r="3467" customFormat="false" ht="14.5" hidden="false" customHeight="false" outlineLevel="0" collapsed="false">
      <c r="A3467" s="92" t="n">
        <v>44341.125</v>
      </c>
      <c r="B3467" s="92"/>
      <c r="C3467" s="93" t="n">
        <v>12.2172002792358</v>
      </c>
      <c r="D3467" s="95"/>
    </row>
    <row r="3468" customFormat="false" ht="14.5" hidden="false" customHeight="false" outlineLevel="0" collapsed="false">
      <c r="A3468" s="92" t="n">
        <v>44341.1666666667</v>
      </c>
      <c r="B3468" s="92"/>
      <c r="C3468" s="93" t="n">
        <v>5.9861798286438</v>
      </c>
      <c r="D3468" s="95"/>
    </row>
    <row r="3469" customFormat="false" ht="14.5" hidden="false" customHeight="false" outlineLevel="0" collapsed="false">
      <c r="A3469" s="92" t="n">
        <v>44341.2083333333</v>
      </c>
      <c r="B3469" s="92"/>
      <c r="C3469" s="93" t="n">
        <v>5.80751991271973</v>
      </c>
      <c r="D3469" s="95"/>
    </row>
    <row r="3470" customFormat="false" ht="14.5" hidden="false" customHeight="false" outlineLevel="0" collapsed="false">
      <c r="A3470" s="92" t="n">
        <v>44341.25</v>
      </c>
      <c r="B3470" s="92"/>
      <c r="C3470" s="93" t="n">
        <v>11.228099822998</v>
      </c>
      <c r="D3470" s="95"/>
    </row>
    <row r="3471" customFormat="false" ht="14.5" hidden="false" customHeight="false" outlineLevel="0" collapsed="false">
      <c r="A3471" s="92" t="n">
        <v>44341.2916666667</v>
      </c>
      <c r="B3471" s="92"/>
      <c r="C3471" s="93" t="n">
        <v>48.5952987670898</v>
      </c>
      <c r="D3471" s="95"/>
    </row>
    <row r="3472" customFormat="false" ht="14.5" hidden="false" customHeight="false" outlineLevel="0" collapsed="false">
      <c r="A3472" s="92" t="n">
        <v>44341.3333333333</v>
      </c>
      <c r="B3472" s="92"/>
      <c r="C3472" s="93" t="n">
        <v>14.5480003356934</v>
      </c>
      <c r="D3472" s="95"/>
    </row>
    <row r="3473" customFormat="false" ht="14.5" hidden="false" customHeight="false" outlineLevel="0" collapsed="false">
      <c r="A3473" s="92" t="n">
        <v>44341.375</v>
      </c>
      <c r="B3473" s="92"/>
      <c r="C3473" s="93" t="n">
        <v>7.60937976837158</v>
      </c>
      <c r="D3473" s="95"/>
    </row>
    <row r="3474" customFormat="false" ht="14.5" hidden="false" customHeight="false" outlineLevel="0" collapsed="false">
      <c r="A3474" s="92" t="n">
        <v>44341.4166666667</v>
      </c>
      <c r="B3474" s="92"/>
      <c r="C3474" s="93" t="n">
        <v>16.3859004974365</v>
      </c>
      <c r="D3474" s="95"/>
    </row>
    <row r="3475" customFormat="false" ht="14.5" hidden="false" customHeight="false" outlineLevel="0" collapsed="false">
      <c r="A3475" s="92" t="n">
        <v>44341.4583333333</v>
      </c>
      <c r="B3475" s="92"/>
      <c r="C3475" s="93" t="n">
        <v>38.6324996948242</v>
      </c>
      <c r="D3475" s="95"/>
    </row>
    <row r="3476" customFormat="false" ht="14.5" hidden="false" customHeight="false" outlineLevel="0" collapsed="false">
      <c r="A3476" s="92" t="n">
        <v>44341.5</v>
      </c>
      <c r="B3476" s="92"/>
      <c r="C3476" s="93" t="n">
        <v>39.0214996337891</v>
      </c>
      <c r="D3476" s="95"/>
    </row>
    <row r="3477" customFormat="false" ht="14.5" hidden="false" customHeight="false" outlineLevel="0" collapsed="false">
      <c r="A3477" s="92" t="n">
        <v>44341.5416666667</v>
      </c>
      <c r="B3477" s="92"/>
      <c r="C3477" s="93" t="n">
        <v>9.77350044250488</v>
      </c>
      <c r="D3477" s="95"/>
    </row>
    <row r="3478" customFormat="false" ht="14.5" hidden="false" customHeight="false" outlineLevel="0" collapsed="false">
      <c r="A3478" s="92" t="n">
        <v>44341.5833333333</v>
      </c>
      <c r="B3478" s="92"/>
      <c r="C3478" s="93" t="n">
        <v>4.75045013427734</v>
      </c>
      <c r="D3478" s="95"/>
    </row>
    <row r="3479" customFormat="false" ht="14.5" hidden="false" customHeight="false" outlineLevel="0" collapsed="false">
      <c r="A3479" s="92" t="n">
        <v>44341.625</v>
      </c>
      <c r="B3479" s="92"/>
      <c r="C3479" s="93" t="n">
        <v>4.58486986160278</v>
      </c>
      <c r="D3479" s="95"/>
    </row>
    <row r="3480" customFormat="false" ht="14.5" hidden="false" customHeight="false" outlineLevel="0" collapsed="false">
      <c r="A3480" s="92" t="n">
        <v>44341.6666666667</v>
      </c>
      <c r="B3480" s="92"/>
      <c r="C3480" s="93" t="n">
        <v>26.5121002197266</v>
      </c>
      <c r="D3480" s="95"/>
    </row>
    <row r="3481" customFormat="false" ht="14.5" hidden="false" customHeight="false" outlineLevel="0" collapsed="false">
      <c r="A3481" s="92" t="n">
        <v>44341.7083333333</v>
      </c>
      <c r="B3481" s="92"/>
      <c r="C3481" s="93" t="n">
        <v>7.18930006027222</v>
      </c>
      <c r="D3481" s="95"/>
    </row>
    <row r="3482" customFormat="false" ht="14.5" hidden="false" customHeight="false" outlineLevel="0" collapsed="false">
      <c r="A3482" s="92" t="n">
        <v>44341.75</v>
      </c>
      <c r="B3482" s="92"/>
      <c r="C3482" s="93" t="n">
        <v>8.8626298904419</v>
      </c>
      <c r="D3482" s="95"/>
    </row>
    <row r="3483" customFormat="false" ht="14.5" hidden="false" customHeight="false" outlineLevel="0" collapsed="false">
      <c r="A3483" s="92" t="n">
        <v>44341.7916666667</v>
      </c>
      <c r="B3483" s="92"/>
      <c r="C3483" s="93" t="n">
        <v>4.26297998428345</v>
      </c>
      <c r="D3483" s="95"/>
    </row>
    <row r="3484" customFormat="false" ht="14.5" hidden="false" customHeight="false" outlineLevel="0" collapsed="false">
      <c r="A3484" s="92" t="n">
        <v>44341.8333333333</v>
      </c>
      <c r="B3484" s="92"/>
      <c r="C3484" s="93" t="n">
        <v>4.42348003387451</v>
      </c>
      <c r="D3484" s="95"/>
    </row>
    <row r="3485" customFormat="false" ht="14.5" hidden="false" customHeight="false" outlineLevel="0" collapsed="false">
      <c r="A3485" s="92" t="n">
        <v>44341.875</v>
      </c>
      <c r="B3485" s="92"/>
      <c r="C3485" s="93" t="n">
        <v>3.93580007553101</v>
      </c>
      <c r="D3485" s="95"/>
    </row>
    <row r="3486" customFormat="false" ht="14.5" hidden="false" customHeight="false" outlineLevel="0" collapsed="false">
      <c r="A3486" s="92" t="n">
        <v>44341.9166666667</v>
      </c>
      <c r="B3486" s="92"/>
      <c r="C3486" s="93" t="n">
        <v>4.39744997024536</v>
      </c>
      <c r="D3486" s="95"/>
    </row>
    <row r="3487" customFormat="false" ht="14.5" hidden="false" customHeight="false" outlineLevel="0" collapsed="false">
      <c r="A3487" s="92" t="n">
        <v>44341.9583333333</v>
      </c>
      <c r="B3487" s="92"/>
      <c r="C3487" s="93" t="n">
        <v>3.36336994171143</v>
      </c>
      <c r="D3487" s="95"/>
    </row>
    <row r="3488" customFormat="false" ht="14.5" hidden="false" customHeight="false" outlineLevel="0" collapsed="false">
      <c r="A3488" s="92" t="n">
        <v>44342</v>
      </c>
      <c r="B3488" s="92"/>
      <c r="C3488" s="93" t="n">
        <v>3.59824991226196</v>
      </c>
      <c r="D3488" s="95"/>
    </row>
    <row r="3489" customFormat="false" ht="14.5" hidden="false" customHeight="false" outlineLevel="0" collapsed="false">
      <c r="A3489" s="92" t="n">
        <v>44342.0416666667</v>
      </c>
      <c r="B3489" s="92"/>
      <c r="C3489" s="93" t="n">
        <v>5.50591993331909</v>
      </c>
      <c r="D3489" s="95"/>
    </row>
    <row r="3490" customFormat="false" ht="14.5" hidden="false" customHeight="false" outlineLevel="0" collapsed="false">
      <c r="A3490" s="92" t="n">
        <v>44342.0833333333</v>
      </c>
      <c r="B3490" s="92"/>
      <c r="C3490" s="93" t="n">
        <v>8.67914962768555</v>
      </c>
      <c r="D3490" s="95"/>
    </row>
    <row r="3491" customFormat="false" ht="14.5" hidden="false" customHeight="false" outlineLevel="0" collapsed="false">
      <c r="A3491" s="92" t="n">
        <v>44342.125</v>
      </c>
      <c r="B3491" s="92"/>
      <c r="C3491" s="93" t="n">
        <v>17.659200668335</v>
      </c>
      <c r="D3491" s="95"/>
    </row>
    <row r="3492" customFormat="false" ht="14.5" hidden="false" customHeight="false" outlineLevel="0" collapsed="false">
      <c r="A3492" s="92" t="n">
        <v>44342.1666666667</v>
      </c>
      <c r="B3492" s="92"/>
      <c r="C3492" s="93" t="n">
        <v>16.9384994506836</v>
      </c>
      <c r="D3492" s="95"/>
    </row>
    <row r="3493" customFormat="false" ht="14.5" hidden="false" customHeight="false" outlineLevel="0" collapsed="false">
      <c r="A3493" s="92" t="n">
        <v>44342.2083333333</v>
      </c>
      <c r="B3493" s="92"/>
      <c r="C3493" s="93" t="n">
        <v>7.30366992950439</v>
      </c>
      <c r="D3493" s="95"/>
    </row>
    <row r="3494" customFormat="false" ht="14.5" hidden="false" customHeight="false" outlineLevel="0" collapsed="false">
      <c r="A3494" s="92" t="n">
        <v>44342.25</v>
      </c>
      <c r="B3494" s="92"/>
      <c r="C3494" s="93" t="n">
        <v>11.5525999069214</v>
      </c>
      <c r="D3494" s="95"/>
    </row>
    <row r="3495" customFormat="false" ht="14.5" hidden="false" customHeight="false" outlineLevel="0" collapsed="false">
      <c r="A3495" s="92" t="n">
        <v>44342.2916666667</v>
      </c>
      <c r="B3495" s="92"/>
      <c r="C3495" s="93" t="n">
        <v>9.2007303237915</v>
      </c>
      <c r="D3495" s="95"/>
    </row>
    <row r="3496" customFormat="false" ht="14.5" hidden="false" customHeight="false" outlineLevel="0" collapsed="false">
      <c r="A3496" s="92" t="n">
        <v>44342.3333333333</v>
      </c>
      <c r="B3496" s="92"/>
      <c r="C3496" s="93" t="n">
        <v>6.50942993164063</v>
      </c>
      <c r="D3496" s="95"/>
    </row>
    <row r="3497" customFormat="false" ht="14.5" hidden="false" customHeight="false" outlineLevel="0" collapsed="false">
      <c r="A3497" s="92" t="n">
        <v>44342.375</v>
      </c>
      <c r="B3497" s="92"/>
      <c r="C3497" s="93" t="n">
        <v>5.72327995300293</v>
      </c>
      <c r="D3497" s="95"/>
    </row>
    <row r="3498" customFormat="false" ht="14.5" hidden="false" customHeight="false" outlineLevel="0" collapsed="false">
      <c r="A3498" s="92" t="n">
        <v>44342.4166666667</v>
      </c>
      <c r="B3498" s="92"/>
      <c r="C3498" s="93" t="n">
        <v>16.7075996398926</v>
      </c>
      <c r="D3498" s="95"/>
    </row>
    <row r="3499" customFormat="false" ht="14.5" hidden="false" customHeight="false" outlineLevel="0" collapsed="false">
      <c r="A3499" s="92" t="n">
        <v>44342.4583333333</v>
      </c>
      <c r="B3499" s="92"/>
      <c r="C3499" s="93" t="n">
        <v>15.8900003433228</v>
      </c>
      <c r="D3499" s="95"/>
    </row>
    <row r="3500" customFormat="false" ht="14.5" hidden="false" customHeight="false" outlineLevel="0" collapsed="false">
      <c r="A3500" s="92" t="n">
        <v>44342.5</v>
      </c>
      <c r="B3500" s="92"/>
      <c r="C3500" s="93" t="n">
        <v>25.0813007354736</v>
      </c>
      <c r="D3500" s="95"/>
    </row>
    <row r="3501" customFormat="false" ht="14.5" hidden="false" customHeight="false" outlineLevel="0" collapsed="false">
      <c r="A3501" s="92" t="n">
        <v>44342.5416666667</v>
      </c>
      <c r="B3501" s="92"/>
      <c r="C3501" s="93" t="n">
        <v>54.5735015869141</v>
      </c>
      <c r="D3501" s="95"/>
    </row>
    <row r="3502" customFormat="false" ht="14.5" hidden="false" customHeight="false" outlineLevel="0" collapsed="false">
      <c r="A3502" s="92" t="n">
        <v>44342.5833333333</v>
      </c>
      <c r="B3502" s="92"/>
      <c r="C3502" s="93" t="n">
        <v>60.6603012084961</v>
      </c>
      <c r="D3502" s="95"/>
    </row>
    <row r="3503" customFormat="false" ht="14.5" hidden="false" customHeight="false" outlineLevel="0" collapsed="false">
      <c r="A3503" s="92" t="n">
        <v>44342.625</v>
      </c>
      <c r="B3503" s="92"/>
      <c r="C3503" s="93" t="n">
        <v>24.7896995544434</v>
      </c>
      <c r="D3503" s="95"/>
    </row>
    <row r="3504" customFormat="false" ht="14.5" hidden="false" customHeight="false" outlineLevel="0" collapsed="false">
      <c r="A3504" s="92" t="n">
        <v>44342.6666666667</v>
      </c>
      <c r="B3504" s="92"/>
      <c r="C3504" s="93" t="n">
        <v>12.0497999191284</v>
      </c>
      <c r="D3504" s="95"/>
    </row>
    <row r="3505" customFormat="false" ht="14.5" hidden="false" customHeight="false" outlineLevel="0" collapsed="false">
      <c r="A3505" s="92" t="n">
        <v>44342.7083333333</v>
      </c>
      <c r="B3505" s="92"/>
      <c r="C3505" s="93" t="n">
        <v>12.9409999847412</v>
      </c>
      <c r="D3505" s="95"/>
    </row>
    <row r="3506" customFormat="false" ht="14.5" hidden="false" customHeight="false" outlineLevel="0" collapsed="false">
      <c r="A3506" s="92" t="n">
        <v>44342.75</v>
      </c>
      <c r="B3506" s="92"/>
      <c r="C3506" s="93" t="n">
        <v>7.51738023757935</v>
      </c>
      <c r="D3506" s="95"/>
    </row>
    <row r="3507" customFormat="false" ht="14.5" hidden="false" customHeight="false" outlineLevel="0" collapsed="false">
      <c r="A3507" s="92" t="n">
        <v>44342.7916666667</v>
      </c>
      <c r="B3507" s="92"/>
      <c r="C3507" s="93" t="n">
        <v>5.2831301689148</v>
      </c>
      <c r="D3507" s="95"/>
    </row>
    <row r="3508" customFormat="false" ht="14.5" hidden="false" customHeight="false" outlineLevel="0" collapsed="false">
      <c r="A3508" s="92" t="n">
        <v>44342.8333333333</v>
      </c>
      <c r="B3508" s="92"/>
      <c r="C3508" s="93" t="n">
        <v>4.10057020187378</v>
      </c>
      <c r="D3508" s="95"/>
    </row>
    <row r="3509" customFormat="false" ht="14.5" hidden="false" customHeight="false" outlineLevel="0" collapsed="false">
      <c r="A3509" s="92" t="n">
        <v>44342.875</v>
      </c>
      <c r="B3509" s="92"/>
      <c r="C3509" s="93" t="n">
        <v>12.4640998840332</v>
      </c>
      <c r="D3509" s="95"/>
    </row>
    <row r="3510" customFormat="false" ht="14.5" hidden="false" customHeight="false" outlineLevel="0" collapsed="false">
      <c r="A3510" s="92" t="n">
        <v>44342.9166666667</v>
      </c>
      <c r="B3510" s="92"/>
      <c r="C3510" s="93" t="n">
        <v>5.68464994430542</v>
      </c>
      <c r="D3510" s="95"/>
    </row>
    <row r="3511" customFormat="false" ht="14.5" hidden="false" customHeight="false" outlineLevel="0" collapsed="false">
      <c r="A3511" s="92" t="n">
        <v>44342.9583333333</v>
      </c>
      <c r="B3511" s="92"/>
      <c r="C3511" s="93" t="n">
        <v>16.3861999511719</v>
      </c>
      <c r="D3511" s="95"/>
    </row>
    <row r="3512" customFormat="false" ht="14.5" hidden="false" customHeight="false" outlineLevel="0" collapsed="false">
      <c r="A3512" s="92" t="n">
        <v>44343</v>
      </c>
      <c r="B3512" s="92"/>
      <c r="C3512" s="93" t="n">
        <v>10.3011999130249</v>
      </c>
      <c r="D3512" s="95"/>
    </row>
    <row r="3513" customFormat="false" ht="14.5" hidden="false" customHeight="false" outlineLevel="0" collapsed="false">
      <c r="A3513" s="92" t="n">
        <v>44343.0416666667</v>
      </c>
      <c r="B3513" s="92"/>
      <c r="C3513" s="93" t="n">
        <v>4.70076990127564</v>
      </c>
      <c r="D3513" s="95"/>
    </row>
    <row r="3514" customFormat="false" ht="14.5" hidden="false" customHeight="false" outlineLevel="0" collapsed="false">
      <c r="A3514" s="92" t="n">
        <v>44343.0833333333</v>
      </c>
      <c r="B3514" s="92"/>
      <c r="C3514" s="93" t="n">
        <v>3.53032994270325</v>
      </c>
      <c r="D3514" s="95"/>
    </row>
    <row r="3515" customFormat="false" ht="14.5" hidden="false" customHeight="false" outlineLevel="0" collapsed="false">
      <c r="A3515" s="92" t="n">
        <v>44343.125</v>
      </c>
      <c r="B3515" s="92"/>
      <c r="C3515" s="93" t="n">
        <v>23.1487007141113</v>
      </c>
      <c r="D3515" s="95"/>
    </row>
    <row r="3516" customFormat="false" ht="14.5" hidden="false" customHeight="false" outlineLevel="0" collapsed="false">
      <c r="A3516" s="92" t="n">
        <v>44343.1666666667</v>
      </c>
      <c r="B3516" s="92"/>
      <c r="C3516" s="93" t="n">
        <v>6.97879981994629</v>
      </c>
      <c r="D3516" s="95"/>
    </row>
    <row r="3517" customFormat="false" ht="14.5" hidden="false" customHeight="false" outlineLevel="0" collapsed="false">
      <c r="A3517" s="92" t="n">
        <v>44343.2083333333</v>
      </c>
      <c r="B3517" s="92"/>
      <c r="C3517" s="93" t="n">
        <v>22.887300491333</v>
      </c>
      <c r="D3517" s="95"/>
    </row>
    <row r="3518" customFormat="false" ht="14.5" hidden="false" customHeight="false" outlineLevel="0" collapsed="false">
      <c r="A3518" s="92" t="n">
        <v>44343.25</v>
      </c>
      <c r="B3518" s="92"/>
      <c r="C3518" s="93" t="n">
        <v>11.2452001571655</v>
      </c>
      <c r="D3518" s="95"/>
    </row>
    <row r="3519" customFormat="false" ht="14.5" hidden="false" customHeight="false" outlineLevel="0" collapsed="false">
      <c r="A3519" s="92" t="n">
        <v>44343.2916666667</v>
      </c>
      <c r="B3519" s="92"/>
      <c r="C3519" s="93" t="n">
        <v>21.8129997253418</v>
      </c>
      <c r="D3519" s="95"/>
    </row>
    <row r="3520" customFormat="false" ht="14.5" hidden="false" customHeight="false" outlineLevel="0" collapsed="false">
      <c r="A3520" s="92" t="n">
        <v>44343.3333333333</v>
      </c>
      <c r="B3520" s="92"/>
      <c r="C3520" s="93" t="n">
        <v>11.7714004516602</v>
      </c>
      <c r="D3520" s="95"/>
    </row>
    <row r="3521" customFormat="false" ht="14.5" hidden="false" customHeight="false" outlineLevel="0" collapsed="false">
      <c r="A3521" s="92" t="n">
        <v>44343.375</v>
      </c>
      <c r="B3521" s="92"/>
      <c r="C3521" s="93" t="n">
        <v>11.0503997802734</v>
      </c>
      <c r="D3521" s="95"/>
    </row>
    <row r="3522" customFormat="false" ht="14.5" hidden="false" customHeight="false" outlineLevel="0" collapsed="false">
      <c r="A3522" s="92" t="n">
        <v>44343.4166666667</v>
      </c>
      <c r="B3522" s="92"/>
      <c r="C3522" s="93" t="n">
        <v>13.4877004623413</v>
      </c>
      <c r="D3522" s="95"/>
    </row>
    <row r="3523" customFormat="false" ht="14.5" hidden="false" customHeight="false" outlineLevel="0" collapsed="false">
      <c r="A3523" s="92" t="n">
        <v>44343.4583333333</v>
      </c>
      <c r="B3523" s="92"/>
      <c r="C3523" s="93" t="n">
        <v>10.7524003982544</v>
      </c>
      <c r="D3523" s="95"/>
    </row>
    <row r="3524" customFormat="false" ht="14.5" hidden="false" customHeight="false" outlineLevel="0" collapsed="false">
      <c r="A3524" s="92" t="n">
        <v>44343.5</v>
      </c>
      <c r="B3524" s="92"/>
      <c r="C3524" s="93" t="n">
        <v>10.756199836731</v>
      </c>
      <c r="D3524" s="95"/>
    </row>
    <row r="3525" customFormat="false" ht="14.5" hidden="false" customHeight="false" outlineLevel="0" collapsed="false">
      <c r="A3525" s="92" t="n">
        <v>44343.5416666667</v>
      </c>
      <c r="B3525" s="92"/>
      <c r="C3525" s="93" t="n">
        <v>12.6099996566772</v>
      </c>
      <c r="D3525" s="95"/>
    </row>
    <row r="3526" customFormat="false" ht="14.5" hidden="false" customHeight="false" outlineLevel="0" collapsed="false">
      <c r="A3526" s="92" t="n">
        <v>44343.5833333333</v>
      </c>
      <c r="B3526" s="92"/>
      <c r="C3526" s="93" t="n">
        <v>4.96538019180298</v>
      </c>
      <c r="D3526" s="95"/>
    </row>
    <row r="3527" customFormat="false" ht="14.5" hidden="false" customHeight="false" outlineLevel="0" collapsed="false">
      <c r="A3527" s="92" t="n">
        <v>44343.625</v>
      </c>
      <c r="B3527" s="92"/>
      <c r="C3527" s="93" t="n">
        <v>26.9526996612549</v>
      </c>
      <c r="D3527" s="95"/>
    </row>
    <row r="3528" customFormat="false" ht="14.5" hidden="false" customHeight="false" outlineLevel="0" collapsed="false">
      <c r="A3528" s="92" t="n">
        <v>44343.6666666667</v>
      </c>
      <c r="B3528" s="92"/>
      <c r="C3528" s="93" t="n">
        <v>6.9877200126648</v>
      </c>
      <c r="D3528" s="95"/>
    </row>
    <row r="3529" customFormat="false" ht="14.5" hidden="false" customHeight="false" outlineLevel="0" collapsed="false">
      <c r="A3529" s="92" t="n">
        <v>44343.7083333333</v>
      </c>
      <c r="B3529" s="92"/>
      <c r="C3529" s="93" t="n">
        <v>34.5364990234375</v>
      </c>
      <c r="D3529" s="95"/>
    </row>
    <row r="3530" customFormat="false" ht="14.5" hidden="false" customHeight="false" outlineLevel="0" collapsed="false">
      <c r="A3530" s="92" t="n">
        <v>44343.75</v>
      </c>
      <c r="B3530" s="92"/>
      <c r="C3530" s="93" t="n">
        <v>5.75285005569458</v>
      </c>
      <c r="D3530" s="95"/>
    </row>
    <row r="3531" customFormat="false" ht="14.5" hidden="false" customHeight="false" outlineLevel="0" collapsed="false">
      <c r="A3531" s="92" t="n">
        <v>44343.7916666667</v>
      </c>
      <c r="B3531" s="92"/>
      <c r="C3531" s="93" t="n">
        <v>3.35936999320984</v>
      </c>
      <c r="D3531" s="95"/>
    </row>
    <row r="3532" customFormat="false" ht="14.5" hidden="false" customHeight="false" outlineLevel="0" collapsed="false">
      <c r="A3532" s="92" t="n">
        <v>44343.8333333333</v>
      </c>
      <c r="B3532" s="92"/>
      <c r="C3532" s="93" t="n">
        <v>4.97454977035523</v>
      </c>
      <c r="D3532" s="95"/>
    </row>
    <row r="3533" customFormat="false" ht="14.5" hidden="false" customHeight="false" outlineLevel="0" collapsed="false">
      <c r="A3533" s="92" t="n">
        <v>44343.875</v>
      </c>
      <c r="B3533" s="92"/>
      <c r="C3533" s="93" t="n">
        <v>19.5533008575439</v>
      </c>
      <c r="D3533" s="95"/>
    </row>
    <row r="3534" customFormat="false" ht="14.5" hidden="false" customHeight="false" outlineLevel="0" collapsed="false">
      <c r="A3534" s="92" t="n">
        <v>44343.9166666667</v>
      </c>
      <c r="B3534" s="92"/>
      <c r="C3534" s="93" t="n">
        <v>8.18972969055176</v>
      </c>
      <c r="D3534" s="95"/>
    </row>
    <row r="3535" customFormat="false" ht="14.5" hidden="false" customHeight="false" outlineLevel="0" collapsed="false">
      <c r="A3535" s="92" t="n">
        <v>44343.9583333333</v>
      </c>
      <c r="B3535" s="92"/>
      <c r="C3535" s="93" t="n">
        <v>5.04685020446777</v>
      </c>
      <c r="D3535" s="95"/>
    </row>
    <row r="3536" customFormat="false" ht="14.5" hidden="false" customHeight="false" outlineLevel="0" collapsed="false">
      <c r="A3536" s="92" t="n">
        <v>44344</v>
      </c>
      <c r="B3536" s="92"/>
      <c r="C3536" s="93" t="n">
        <v>5.0693302154541</v>
      </c>
      <c r="D3536" s="95"/>
    </row>
    <row r="3537" customFormat="false" ht="14.5" hidden="false" customHeight="false" outlineLevel="0" collapsed="false">
      <c r="A3537" s="92" t="n">
        <v>44344.0416666667</v>
      </c>
      <c r="B3537" s="92"/>
      <c r="C3537" s="93" t="n">
        <v>4.86229991912842</v>
      </c>
      <c r="D3537" s="95"/>
    </row>
    <row r="3538" customFormat="false" ht="14.5" hidden="false" customHeight="false" outlineLevel="0" collapsed="false">
      <c r="A3538" s="92" t="n">
        <v>44344.0833333333</v>
      </c>
      <c r="B3538" s="92"/>
      <c r="C3538" s="93" t="n">
        <v>5.08481979370117</v>
      </c>
      <c r="D3538" s="95"/>
    </row>
    <row r="3539" customFormat="false" ht="14.5" hidden="false" customHeight="false" outlineLevel="0" collapsed="false">
      <c r="A3539" s="92" t="n">
        <v>44344.125</v>
      </c>
      <c r="B3539" s="92"/>
      <c r="C3539" s="93" t="n">
        <v>5.51039981842041</v>
      </c>
      <c r="D3539" s="95"/>
    </row>
    <row r="3540" customFormat="false" ht="14.5" hidden="false" customHeight="false" outlineLevel="0" collapsed="false">
      <c r="A3540" s="92" t="n">
        <v>44344.1666666667</v>
      </c>
      <c r="B3540" s="92"/>
      <c r="C3540" s="93" t="n">
        <v>5.64912986755371</v>
      </c>
      <c r="D3540" s="95"/>
    </row>
    <row r="3541" customFormat="false" ht="14.5" hidden="false" customHeight="false" outlineLevel="0" collapsed="false">
      <c r="A3541" s="92" t="n">
        <v>44344.2083333333</v>
      </c>
      <c r="B3541" s="92"/>
      <c r="C3541" s="93" t="n">
        <v>5.80690002441406</v>
      </c>
      <c r="D3541" s="95"/>
    </row>
    <row r="3542" customFormat="false" ht="14.5" hidden="false" customHeight="false" outlineLevel="0" collapsed="false">
      <c r="A3542" s="92" t="n">
        <v>44344.25</v>
      </c>
      <c r="B3542" s="92"/>
      <c r="C3542" s="93" t="n">
        <v>6.18179988861084</v>
      </c>
      <c r="D3542" s="95"/>
    </row>
    <row r="3543" customFormat="false" ht="14.5" hidden="false" customHeight="false" outlineLevel="0" collapsed="false">
      <c r="A3543" s="92" t="n">
        <v>44344.2916666667</v>
      </c>
      <c r="B3543" s="92"/>
      <c r="C3543" s="93" t="n">
        <v>7.05692005157471</v>
      </c>
      <c r="D3543" s="95"/>
    </row>
    <row r="3544" customFormat="false" ht="14.5" hidden="false" customHeight="false" outlineLevel="0" collapsed="false">
      <c r="A3544" s="92" t="n">
        <v>44344.3333333333</v>
      </c>
      <c r="B3544" s="92"/>
      <c r="C3544" s="93" t="n">
        <v>25.5324993133545</v>
      </c>
      <c r="D3544" s="95"/>
    </row>
    <row r="3545" customFormat="false" ht="14.5" hidden="false" customHeight="false" outlineLevel="0" collapsed="false">
      <c r="A3545" s="92" t="n">
        <v>44344.375</v>
      </c>
      <c r="B3545" s="92"/>
      <c r="C3545" s="93" t="n">
        <v>9.27902030944824</v>
      </c>
      <c r="D3545" s="95"/>
    </row>
    <row r="3546" customFormat="false" ht="14.5" hidden="false" customHeight="false" outlineLevel="0" collapsed="false">
      <c r="A3546" s="92" t="n">
        <v>44344.4166666667</v>
      </c>
      <c r="B3546" s="92"/>
      <c r="C3546" s="93" t="n">
        <v>41.0367012023926</v>
      </c>
      <c r="D3546" s="95"/>
    </row>
    <row r="3547" customFormat="false" ht="14.5" hidden="false" customHeight="false" outlineLevel="0" collapsed="false">
      <c r="A3547" s="92" t="n">
        <v>44344.4583333333</v>
      </c>
      <c r="B3547" s="92"/>
      <c r="C3547" s="93" t="n">
        <v>47.8434982299805</v>
      </c>
      <c r="D3547" s="95"/>
    </row>
    <row r="3548" customFormat="false" ht="14.5" hidden="false" customHeight="false" outlineLevel="0" collapsed="false">
      <c r="A3548" s="92" t="n">
        <v>44344.5</v>
      </c>
      <c r="B3548" s="92"/>
      <c r="C3548" s="93" t="n">
        <v>32.0815010070801</v>
      </c>
      <c r="D3548" s="95"/>
    </row>
    <row r="3549" customFormat="false" ht="14.5" hidden="false" customHeight="false" outlineLevel="0" collapsed="false">
      <c r="A3549" s="92" t="n">
        <v>44344.5416666667</v>
      </c>
      <c r="B3549" s="92"/>
      <c r="C3549" s="93" t="n">
        <v>12.1185998916626</v>
      </c>
      <c r="D3549" s="95"/>
    </row>
    <row r="3550" customFormat="false" ht="14.5" hidden="false" customHeight="false" outlineLevel="0" collapsed="false">
      <c r="A3550" s="92" t="n">
        <v>44344.5833333333</v>
      </c>
      <c r="B3550" s="92"/>
      <c r="C3550" s="93" t="n">
        <v>4.22362995147705</v>
      </c>
      <c r="D3550" s="95"/>
    </row>
    <row r="3551" customFormat="false" ht="14.5" hidden="false" customHeight="false" outlineLevel="0" collapsed="false">
      <c r="A3551" s="92" t="n">
        <v>44344.625</v>
      </c>
      <c r="B3551" s="92"/>
      <c r="C3551" s="93" t="n">
        <v>3.88017010688782</v>
      </c>
      <c r="D3551" s="95"/>
    </row>
    <row r="3552" customFormat="false" ht="14.5" hidden="false" customHeight="false" outlineLevel="0" collapsed="false">
      <c r="A3552" s="92" t="n">
        <v>44344.6666666667</v>
      </c>
      <c r="B3552" s="92"/>
      <c r="C3552" s="93" t="n">
        <v>3.31725001335144</v>
      </c>
      <c r="D3552" s="95"/>
    </row>
    <row r="3553" customFormat="false" ht="14.5" hidden="false" customHeight="false" outlineLevel="0" collapsed="false">
      <c r="A3553" s="92" t="n">
        <v>44344.7083333333</v>
      </c>
      <c r="B3553" s="92"/>
      <c r="C3553" s="93" t="n">
        <v>3.26545000076294</v>
      </c>
      <c r="D3553" s="95"/>
    </row>
    <row r="3554" customFormat="false" ht="14.5" hidden="false" customHeight="false" outlineLevel="0" collapsed="false">
      <c r="A3554" s="92" t="n">
        <v>44344.75</v>
      </c>
      <c r="B3554" s="92"/>
      <c r="C3554" s="93" t="n">
        <v>3.21072006225586</v>
      </c>
      <c r="D3554" s="95"/>
    </row>
    <row r="3555" customFormat="false" ht="14.5" hidden="false" customHeight="false" outlineLevel="0" collapsed="false">
      <c r="A3555" s="92" t="n">
        <v>44344.7916666667</v>
      </c>
      <c r="B3555" s="92"/>
      <c r="C3555" s="93" t="n">
        <v>3.33682990074158</v>
      </c>
      <c r="D3555" s="95"/>
    </row>
    <row r="3556" customFormat="false" ht="14.5" hidden="false" customHeight="false" outlineLevel="0" collapsed="false">
      <c r="A3556" s="92" t="n">
        <v>44344.8333333333</v>
      </c>
      <c r="B3556" s="92"/>
      <c r="C3556" s="93" t="n">
        <v>3.45812010765076</v>
      </c>
      <c r="D3556" s="95"/>
    </row>
    <row r="3557" customFormat="false" ht="14.5" hidden="false" customHeight="false" outlineLevel="0" collapsed="false">
      <c r="A3557" s="92" t="n">
        <v>44344.875</v>
      </c>
      <c r="B3557" s="92"/>
      <c r="C3557" s="93" t="n">
        <v>6.25054979324341</v>
      </c>
      <c r="D3557" s="95"/>
    </row>
    <row r="3558" customFormat="false" ht="14.5" hidden="false" customHeight="false" outlineLevel="0" collapsed="false">
      <c r="A3558" s="92" t="n">
        <v>44344.9166666667</v>
      </c>
      <c r="B3558" s="92"/>
      <c r="C3558" s="93" t="n">
        <v>4.31823015213013</v>
      </c>
      <c r="D3558" s="95"/>
    </row>
    <row r="3559" customFormat="false" ht="14.5" hidden="false" customHeight="false" outlineLevel="0" collapsed="false">
      <c r="A3559" s="92" t="n">
        <v>44344.9583333333</v>
      </c>
      <c r="B3559" s="92"/>
      <c r="C3559" s="93" t="n">
        <v>8.53684997558594</v>
      </c>
      <c r="D3559" s="95"/>
    </row>
    <row r="3560" customFormat="false" ht="14.5" hidden="false" customHeight="false" outlineLevel="0" collapsed="false">
      <c r="A3560" s="92" t="n">
        <v>44345</v>
      </c>
      <c r="B3560" s="92"/>
      <c r="C3560" s="93" t="n">
        <v>12.2124004364014</v>
      </c>
      <c r="D3560" s="95"/>
    </row>
    <row r="3561" customFormat="false" ht="14.5" hidden="false" customHeight="false" outlineLevel="0" collapsed="false">
      <c r="A3561" s="92" t="n">
        <v>44345.0416666667</v>
      </c>
      <c r="B3561" s="92"/>
      <c r="C3561" s="93" t="n">
        <v>20.8810005187988</v>
      </c>
      <c r="D3561" s="95"/>
    </row>
    <row r="3562" customFormat="false" ht="14.5" hidden="false" customHeight="false" outlineLevel="0" collapsed="false">
      <c r="A3562" s="92" t="n">
        <v>44345.0833333333</v>
      </c>
      <c r="B3562" s="92"/>
      <c r="C3562" s="93" t="n">
        <v>9.98324966430664</v>
      </c>
      <c r="D3562" s="95"/>
    </row>
    <row r="3563" customFormat="false" ht="14.5" hidden="false" customHeight="false" outlineLevel="0" collapsed="false">
      <c r="A3563" s="92" t="n">
        <v>44345.125</v>
      </c>
      <c r="B3563" s="92"/>
      <c r="C3563" s="93" t="n">
        <v>9.36892986297607</v>
      </c>
      <c r="D3563" s="95"/>
    </row>
    <row r="3564" customFormat="false" ht="14.5" hidden="false" customHeight="false" outlineLevel="0" collapsed="false">
      <c r="A3564" s="92" t="n">
        <v>44345.1666666667</v>
      </c>
      <c r="B3564" s="92"/>
      <c r="C3564" s="93" t="n">
        <v>15.6136999130249</v>
      </c>
      <c r="D3564" s="95"/>
    </row>
    <row r="3565" customFormat="false" ht="14.5" hidden="false" customHeight="false" outlineLevel="0" collapsed="false">
      <c r="A3565" s="92" t="n">
        <v>44345.2083333333</v>
      </c>
      <c r="B3565" s="92"/>
      <c r="C3565" s="93" t="n">
        <v>24.2763004302979</v>
      </c>
      <c r="D3565" s="95"/>
    </row>
    <row r="3566" customFormat="false" ht="14.5" hidden="false" customHeight="false" outlineLevel="0" collapsed="false">
      <c r="A3566" s="92" t="n">
        <v>44345.25</v>
      </c>
      <c r="B3566" s="92"/>
      <c r="C3566" s="93" t="n">
        <v>18.6737003326416</v>
      </c>
      <c r="D3566" s="95"/>
    </row>
    <row r="3567" customFormat="false" ht="14.5" hidden="false" customHeight="false" outlineLevel="0" collapsed="false">
      <c r="A3567" s="92" t="n">
        <v>44345.2916666667</v>
      </c>
      <c r="B3567" s="92"/>
      <c r="C3567" s="93" t="n">
        <v>31.0408000946045</v>
      </c>
      <c r="D3567" s="95"/>
    </row>
    <row r="3568" customFormat="false" ht="14.5" hidden="false" customHeight="false" outlineLevel="0" collapsed="false">
      <c r="A3568" s="92" t="n">
        <v>44345.3333333333</v>
      </c>
      <c r="B3568" s="92"/>
      <c r="C3568" s="93" t="n">
        <v>18.6327991485596</v>
      </c>
      <c r="D3568" s="95"/>
    </row>
    <row r="3569" customFormat="false" ht="14.5" hidden="false" customHeight="false" outlineLevel="0" collapsed="false">
      <c r="A3569" s="92" t="n">
        <v>44345.375</v>
      </c>
      <c r="B3569" s="92"/>
      <c r="C3569" s="93" t="n">
        <v>29.8463001251221</v>
      </c>
      <c r="D3569" s="95"/>
    </row>
    <row r="3570" customFormat="false" ht="14.5" hidden="false" customHeight="false" outlineLevel="0" collapsed="false">
      <c r="A3570" s="92" t="n">
        <v>44345.4166666667</v>
      </c>
      <c r="B3570" s="92"/>
      <c r="C3570" s="93" t="n">
        <v>23.8652992248535</v>
      </c>
      <c r="D3570" s="95"/>
    </row>
    <row r="3571" customFormat="false" ht="14.5" hidden="false" customHeight="false" outlineLevel="0" collapsed="false">
      <c r="A3571" s="92" t="n">
        <v>44345.4583333333</v>
      </c>
      <c r="B3571" s="92"/>
      <c r="C3571" s="93" t="n">
        <v>19.1065006256104</v>
      </c>
      <c r="D3571" s="95"/>
    </row>
    <row r="3572" customFormat="false" ht="14.5" hidden="false" customHeight="false" outlineLevel="0" collapsed="false">
      <c r="A3572" s="92" t="n">
        <v>44345.5</v>
      </c>
      <c r="B3572" s="92"/>
      <c r="C3572" s="93" t="n">
        <v>16.0048007965088</v>
      </c>
      <c r="D3572" s="95"/>
    </row>
    <row r="3573" customFormat="false" ht="14.5" hidden="false" customHeight="false" outlineLevel="0" collapsed="false">
      <c r="A3573" s="92" t="n">
        <v>44345.5416666667</v>
      </c>
      <c r="B3573" s="92"/>
      <c r="C3573" s="93" t="n">
        <v>7.70305013656616</v>
      </c>
      <c r="D3573" s="95"/>
    </row>
    <row r="3574" customFormat="false" ht="14.5" hidden="false" customHeight="false" outlineLevel="0" collapsed="false">
      <c r="A3574" s="92" t="n">
        <v>44345.5833333333</v>
      </c>
      <c r="B3574" s="92"/>
      <c r="C3574" s="93" t="n">
        <v>3.83972001075745</v>
      </c>
      <c r="D3574" s="95"/>
    </row>
    <row r="3575" customFormat="false" ht="14.5" hidden="false" customHeight="false" outlineLevel="0" collapsed="false">
      <c r="A3575" s="92" t="n">
        <v>44345.625</v>
      </c>
      <c r="B3575" s="92"/>
      <c r="C3575" s="93" t="n">
        <v>3.51466989517212</v>
      </c>
      <c r="D3575" s="95"/>
    </row>
    <row r="3576" customFormat="false" ht="14.5" hidden="false" customHeight="false" outlineLevel="0" collapsed="false">
      <c r="A3576" s="92" t="n">
        <v>44345.6666666667</v>
      </c>
      <c r="B3576" s="92"/>
      <c r="C3576" s="93" t="n">
        <v>3.39510011672974</v>
      </c>
      <c r="D3576" s="95"/>
    </row>
    <row r="3577" customFormat="false" ht="14.5" hidden="false" customHeight="false" outlineLevel="0" collapsed="false">
      <c r="A3577" s="92" t="n">
        <v>44345.7083333333</v>
      </c>
      <c r="B3577" s="92"/>
      <c r="C3577" s="93" t="n">
        <v>3.34561991691589</v>
      </c>
      <c r="D3577" s="95"/>
    </row>
    <row r="3578" customFormat="false" ht="14.5" hidden="false" customHeight="false" outlineLevel="0" collapsed="false">
      <c r="A3578" s="92" t="n">
        <v>44345.75</v>
      </c>
      <c r="B3578" s="92"/>
      <c r="C3578" s="93" t="n">
        <v>3.41832995414734</v>
      </c>
      <c r="D3578" s="95"/>
    </row>
    <row r="3579" customFormat="false" ht="14.5" hidden="false" customHeight="false" outlineLevel="0" collapsed="false">
      <c r="A3579" s="92" t="n">
        <v>44345.7916666667</v>
      </c>
      <c r="B3579" s="92"/>
      <c r="C3579" s="93" t="n">
        <v>3.38697004318237</v>
      </c>
      <c r="D3579" s="95"/>
    </row>
    <row r="3580" customFormat="false" ht="14.5" hidden="false" customHeight="false" outlineLevel="0" collapsed="false">
      <c r="A3580" s="92" t="n">
        <v>44345.8333333333</v>
      </c>
      <c r="B3580" s="92"/>
      <c r="C3580" s="93" t="n">
        <v>3.52086997032166</v>
      </c>
      <c r="D3580" s="95"/>
    </row>
    <row r="3581" customFormat="false" ht="14.5" hidden="false" customHeight="false" outlineLevel="0" collapsed="false">
      <c r="A3581" s="92" t="n">
        <v>44345.875</v>
      </c>
      <c r="B3581" s="92"/>
      <c r="C3581" s="93" t="n">
        <v>5.64991998672485</v>
      </c>
      <c r="D3581" s="95"/>
    </row>
    <row r="3582" customFormat="false" ht="14.5" hidden="false" customHeight="false" outlineLevel="0" collapsed="false">
      <c r="A3582" s="92" t="n">
        <v>44345.9166666667</v>
      </c>
      <c r="B3582" s="92"/>
      <c r="C3582" s="93" t="n">
        <v>6.82590007781982</v>
      </c>
      <c r="D3582" s="95"/>
    </row>
    <row r="3583" customFormat="false" ht="14.5" hidden="false" customHeight="false" outlineLevel="0" collapsed="false">
      <c r="A3583" s="92" t="n">
        <v>44345.9583333333</v>
      </c>
      <c r="B3583" s="92"/>
      <c r="C3583" s="93" t="n">
        <v>7.94245004653931</v>
      </c>
      <c r="D3583" s="95"/>
    </row>
    <row r="3584" customFormat="false" ht="14.5" hidden="false" customHeight="false" outlineLevel="0" collapsed="false">
      <c r="A3584" s="92" t="n">
        <v>44346</v>
      </c>
      <c r="B3584" s="92"/>
      <c r="C3584" s="93" t="n">
        <v>7.90353012084961</v>
      </c>
      <c r="D3584" s="95"/>
    </row>
    <row r="3585" customFormat="false" ht="14.5" hidden="false" customHeight="false" outlineLevel="0" collapsed="false">
      <c r="A3585" s="92" t="n">
        <v>44346.0416666667</v>
      </c>
      <c r="B3585" s="92"/>
      <c r="C3585" s="93" t="n">
        <v>6.72104978561401</v>
      </c>
      <c r="D3585" s="95"/>
    </row>
    <row r="3586" customFormat="false" ht="14.5" hidden="false" customHeight="false" outlineLevel="0" collapsed="false">
      <c r="A3586" s="92" t="n">
        <v>44346.0833333333</v>
      </c>
      <c r="B3586" s="92"/>
      <c r="C3586" s="93" t="n">
        <v>9.96940994262695</v>
      </c>
      <c r="D3586" s="95"/>
    </row>
    <row r="3587" customFormat="false" ht="14.5" hidden="false" customHeight="false" outlineLevel="0" collapsed="false">
      <c r="A3587" s="92" t="n">
        <v>44346.125</v>
      </c>
      <c r="B3587" s="92"/>
      <c r="C3587" s="93" t="n">
        <v>22.8313007354736</v>
      </c>
      <c r="D3587" s="95"/>
    </row>
    <row r="3588" customFormat="false" ht="14.5" hidden="false" customHeight="false" outlineLevel="0" collapsed="false">
      <c r="A3588" s="92" t="n">
        <v>44346.1666666667</v>
      </c>
      <c r="B3588" s="92"/>
      <c r="C3588" s="93" t="n">
        <v>41.2685012817383</v>
      </c>
      <c r="D3588" s="95"/>
    </row>
    <row r="3589" customFormat="false" ht="14.5" hidden="false" customHeight="false" outlineLevel="0" collapsed="false">
      <c r="A3589" s="92" t="n">
        <v>44346.2083333333</v>
      </c>
      <c r="B3589" s="92"/>
      <c r="C3589" s="93" t="n">
        <v>31.1949996948242</v>
      </c>
      <c r="D3589" s="95"/>
    </row>
    <row r="3590" customFormat="false" ht="14.5" hidden="false" customHeight="false" outlineLevel="0" collapsed="false">
      <c r="A3590" s="92" t="n">
        <v>44346.25</v>
      </c>
      <c r="B3590" s="92"/>
      <c r="C3590" s="93" t="n">
        <v>29.6539993286133</v>
      </c>
      <c r="D3590" s="95"/>
    </row>
    <row r="3591" customFormat="false" ht="14.5" hidden="false" customHeight="false" outlineLevel="0" collapsed="false">
      <c r="A3591" s="92" t="n">
        <v>44346.2916666667</v>
      </c>
      <c r="B3591" s="92"/>
      <c r="C3591" s="93" t="n">
        <v>22.7476997375488</v>
      </c>
      <c r="D3591" s="95"/>
    </row>
    <row r="3592" customFormat="false" ht="14.5" hidden="false" customHeight="false" outlineLevel="0" collapsed="false">
      <c r="A3592" s="92" t="n">
        <v>44346.3333333333</v>
      </c>
      <c r="B3592" s="92"/>
      <c r="C3592" s="93" t="n">
        <v>9.99586009979248</v>
      </c>
      <c r="D3592" s="95"/>
    </row>
    <row r="3593" customFormat="false" ht="14.5" hidden="false" customHeight="false" outlineLevel="0" collapsed="false">
      <c r="A3593" s="92" t="n">
        <v>44346.375</v>
      </c>
      <c r="B3593" s="92"/>
      <c r="C3593" s="93" t="n">
        <v>7.93816995620728</v>
      </c>
      <c r="D3593" s="95"/>
    </row>
    <row r="3594" customFormat="false" ht="14.5" hidden="false" customHeight="false" outlineLevel="0" collapsed="false">
      <c r="A3594" s="92" t="n">
        <v>44346.4166666667</v>
      </c>
      <c r="B3594" s="92"/>
      <c r="C3594" s="93" t="n">
        <v>14.7351999282837</v>
      </c>
      <c r="D3594" s="95"/>
    </row>
    <row r="3595" customFormat="false" ht="14.5" hidden="false" customHeight="false" outlineLevel="0" collapsed="false">
      <c r="A3595" s="92" t="n">
        <v>44346.4583333333</v>
      </c>
      <c r="B3595" s="92"/>
      <c r="C3595" s="93" t="n">
        <v>13.4953002929688</v>
      </c>
      <c r="D3595" s="95"/>
    </row>
    <row r="3596" customFormat="false" ht="14.5" hidden="false" customHeight="false" outlineLevel="0" collapsed="false">
      <c r="A3596" s="92" t="n">
        <v>44346.5</v>
      </c>
      <c r="B3596" s="92"/>
      <c r="C3596" s="93" t="n">
        <v>11.3662004470825</v>
      </c>
      <c r="D3596" s="95"/>
    </row>
    <row r="3597" customFormat="false" ht="14.5" hidden="false" customHeight="false" outlineLevel="0" collapsed="false">
      <c r="A3597" s="92" t="n">
        <v>44346.5416666667</v>
      </c>
      <c r="B3597" s="92"/>
      <c r="C3597" s="93" t="n">
        <v>6.51036977767944</v>
      </c>
      <c r="D3597" s="95"/>
    </row>
    <row r="3598" customFormat="false" ht="14.5" hidden="false" customHeight="false" outlineLevel="0" collapsed="false">
      <c r="A3598" s="92" t="n">
        <v>44346.5833333333</v>
      </c>
      <c r="B3598" s="92"/>
      <c r="C3598" s="93" t="n">
        <v>3.89908003807068</v>
      </c>
      <c r="D3598" s="95"/>
    </row>
    <row r="3599" customFormat="false" ht="14.5" hidden="false" customHeight="false" outlineLevel="0" collapsed="false">
      <c r="A3599" s="92" t="n">
        <v>44346.625</v>
      </c>
      <c r="B3599" s="92"/>
      <c r="C3599" s="93" t="n">
        <v>3.57645010948181</v>
      </c>
      <c r="D3599" s="95"/>
    </row>
    <row r="3600" customFormat="false" ht="14.5" hidden="false" customHeight="false" outlineLevel="0" collapsed="false">
      <c r="A3600" s="92" t="n">
        <v>44346.6666666667</v>
      </c>
      <c r="B3600" s="92"/>
      <c r="C3600" s="93" t="n">
        <v>3.3948700428009</v>
      </c>
      <c r="D3600" s="95"/>
    </row>
    <row r="3601" customFormat="false" ht="14.5" hidden="false" customHeight="false" outlineLevel="0" collapsed="false">
      <c r="A3601" s="92" t="n">
        <v>44346.7083333333</v>
      </c>
      <c r="B3601" s="92"/>
      <c r="C3601" s="93" t="n">
        <v>3.32262992858887</v>
      </c>
      <c r="D3601" s="95"/>
    </row>
    <row r="3602" customFormat="false" ht="14.5" hidden="false" customHeight="false" outlineLevel="0" collapsed="false">
      <c r="A3602" s="92" t="n">
        <v>44346.75</v>
      </c>
      <c r="B3602" s="92"/>
      <c r="C3602" s="93" t="n">
        <v>3.3364999294281</v>
      </c>
      <c r="D3602" s="95"/>
    </row>
    <row r="3603" customFormat="false" ht="14.5" hidden="false" customHeight="false" outlineLevel="0" collapsed="false">
      <c r="A3603" s="92" t="n">
        <v>44346.7916666667</v>
      </c>
      <c r="B3603" s="92"/>
      <c r="C3603" s="93" t="n">
        <v>3.43315005302429</v>
      </c>
      <c r="D3603" s="95"/>
    </row>
    <row r="3604" customFormat="false" ht="14.5" hidden="false" customHeight="false" outlineLevel="0" collapsed="false">
      <c r="A3604" s="92" t="n">
        <v>44346.8333333333</v>
      </c>
      <c r="B3604" s="92"/>
      <c r="C3604" s="93" t="n">
        <v>4.11547994613648</v>
      </c>
      <c r="D3604" s="95"/>
    </row>
    <row r="3605" customFormat="false" ht="14.5" hidden="false" customHeight="false" outlineLevel="0" collapsed="false">
      <c r="A3605" s="92" t="n">
        <v>44346.875</v>
      </c>
      <c r="B3605" s="92"/>
      <c r="C3605" s="93" t="n">
        <v>10.2063999176025</v>
      </c>
      <c r="D3605" s="95"/>
    </row>
    <row r="3606" customFormat="false" ht="14.5" hidden="false" customHeight="false" outlineLevel="0" collapsed="false">
      <c r="A3606" s="92" t="n">
        <v>44346.9166666667</v>
      </c>
      <c r="B3606" s="92"/>
      <c r="C3606" s="93" t="n">
        <v>11.0076999664307</v>
      </c>
      <c r="D3606" s="95"/>
    </row>
    <row r="3607" customFormat="false" ht="14.5" hidden="false" customHeight="false" outlineLevel="0" collapsed="false">
      <c r="A3607" s="92" t="n">
        <v>44346.9583333333</v>
      </c>
      <c r="B3607" s="92"/>
      <c r="C3607" s="93" t="n">
        <v>11.6895999908447</v>
      </c>
      <c r="D3607" s="95"/>
    </row>
    <row r="3608" customFormat="false" ht="14.5" hidden="false" customHeight="false" outlineLevel="0" collapsed="false">
      <c r="A3608" s="92" t="n">
        <v>44347</v>
      </c>
      <c r="B3608" s="92"/>
      <c r="C3608" s="93" t="n">
        <v>30.1529998779297</v>
      </c>
      <c r="D3608" s="95"/>
    </row>
    <row r="3609" customFormat="false" ht="14.5" hidden="false" customHeight="false" outlineLevel="0" collapsed="false">
      <c r="A3609" s="92" t="n">
        <v>44347.0416666667</v>
      </c>
      <c r="B3609" s="92"/>
      <c r="C3609" s="93" t="n">
        <v>18.0963001251221</v>
      </c>
      <c r="D3609" s="97"/>
    </row>
    <row r="3610" customFormat="false" ht="14.5" hidden="false" customHeight="false" outlineLevel="0" collapsed="false">
      <c r="A3610" s="92" t="n">
        <v>44347.0833333333</v>
      </c>
      <c r="B3610" s="92"/>
      <c r="C3610" s="93" t="n">
        <v>13.9017000198364</v>
      </c>
      <c r="D3610" s="97"/>
    </row>
    <row r="3611" customFormat="false" ht="14.5" hidden="false" customHeight="false" outlineLevel="0" collapsed="false">
      <c r="A3611" s="92" t="n">
        <v>44347.125</v>
      </c>
      <c r="B3611" s="92"/>
      <c r="C3611" s="93" t="n">
        <v>9.52330017089844</v>
      </c>
      <c r="D3611" s="97"/>
    </row>
    <row r="3612" customFormat="false" ht="14.5" hidden="false" customHeight="false" outlineLevel="0" collapsed="false">
      <c r="A3612" s="92" t="n">
        <v>44347.1666666667</v>
      </c>
      <c r="B3612" s="92"/>
      <c r="C3612" s="93" t="n">
        <v>30.0627994537354</v>
      </c>
      <c r="D3612" s="97"/>
    </row>
    <row r="3613" customFormat="false" ht="14.5" hidden="false" customHeight="false" outlineLevel="0" collapsed="false">
      <c r="A3613" s="92" t="n">
        <v>44347.2083333333</v>
      </c>
      <c r="B3613" s="92"/>
      <c r="C3613" s="93" t="n">
        <v>16.4799995422363</v>
      </c>
      <c r="D3613" s="97"/>
    </row>
    <row r="3614" customFormat="false" ht="14.5" hidden="false" customHeight="false" outlineLevel="0" collapsed="false">
      <c r="A3614" s="92" t="n">
        <v>44347.25</v>
      </c>
      <c r="B3614" s="92"/>
      <c r="C3614" s="93" t="n">
        <v>52.2212982177734</v>
      </c>
      <c r="D3614" s="97"/>
    </row>
    <row r="3615" customFormat="false" ht="14.5" hidden="false" customHeight="false" outlineLevel="0" collapsed="false">
      <c r="A3615" s="92" t="n">
        <v>44347.2916666667</v>
      </c>
      <c r="B3615" s="92"/>
      <c r="C3615" s="93" t="n">
        <v>30.9396991729736</v>
      </c>
      <c r="D3615" s="97"/>
    </row>
    <row r="3616" customFormat="false" ht="14.5" hidden="false" customHeight="false" outlineLevel="0" collapsed="false">
      <c r="A3616" s="92" t="n">
        <v>44347.3333333333</v>
      </c>
      <c r="B3616" s="92"/>
      <c r="C3616" s="93" t="n">
        <v>27.1499996185303</v>
      </c>
      <c r="D3616" s="97"/>
    </row>
    <row r="3617" customFormat="false" ht="14.5" hidden="false" customHeight="false" outlineLevel="0" collapsed="false">
      <c r="A3617" s="92" t="n">
        <v>44347.375</v>
      </c>
      <c r="B3617" s="92"/>
      <c r="C3617" s="93" t="n">
        <v>18.7399997711182</v>
      </c>
      <c r="D3617" s="97"/>
    </row>
    <row r="3618" customFormat="false" ht="14.5" hidden="false" customHeight="false" outlineLevel="0" collapsed="false">
      <c r="A3618" s="92" t="n">
        <v>44347.4166666667</v>
      </c>
      <c r="B3618" s="92"/>
      <c r="C3618" s="93" t="n">
        <v>26.9990005493164</v>
      </c>
      <c r="D3618" s="97"/>
    </row>
    <row r="3619" customFormat="false" ht="14.5" hidden="false" customHeight="false" outlineLevel="0" collapsed="false">
      <c r="A3619" s="92" t="n">
        <v>44347.4583333333</v>
      </c>
      <c r="B3619" s="92"/>
      <c r="C3619" s="93" t="n">
        <v>39.3963012695313</v>
      </c>
      <c r="D3619" s="97"/>
    </row>
    <row r="3620" customFormat="false" ht="14.5" hidden="false" customHeight="false" outlineLevel="0" collapsed="false">
      <c r="A3620" s="92" t="n">
        <v>44347.5</v>
      </c>
      <c r="B3620" s="92"/>
      <c r="C3620" s="93" t="n">
        <v>28.2374992370605</v>
      </c>
      <c r="D3620" s="97"/>
    </row>
    <row r="3621" customFormat="false" ht="14.5" hidden="false" customHeight="false" outlineLevel="0" collapsed="false">
      <c r="A3621" s="92" t="n">
        <v>44347.5416666667</v>
      </c>
      <c r="B3621" s="92"/>
      <c r="C3621" s="93" t="n">
        <v>4.76992988586426</v>
      </c>
      <c r="D3621" s="97"/>
    </row>
    <row r="3622" customFormat="false" ht="14.5" hidden="false" customHeight="false" outlineLevel="0" collapsed="false">
      <c r="A3622" s="92" t="n">
        <v>44347.5833333333</v>
      </c>
      <c r="B3622" s="92"/>
      <c r="C3622" s="93" t="n">
        <v>0.935833990573883</v>
      </c>
      <c r="D3622" s="95"/>
    </row>
    <row r="3623" customFormat="false" ht="14.5" hidden="false" customHeight="false" outlineLevel="0" collapsed="false">
      <c r="A3623" s="92" t="n">
        <v>44347.625</v>
      </c>
      <c r="B3623" s="92"/>
      <c r="C3623" s="93" t="n">
        <v>0.678233027458191</v>
      </c>
      <c r="D3623" s="97"/>
    </row>
    <row r="3624" customFormat="false" ht="14.5" hidden="false" customHeight="false" outlineLevel="0" collapsed="false">
      <c r="A3624" s="92" t="n">
        <v>44347.6666666667</v>
      </c>
      <c r="B3624" s="92"/>
      <c r="C3624" s="93" t="n">
        <v>0.886870980262756</v>
      </c>
      <c r="D3624" s="97"/>
    </row>
    <row r="3625" customFormat="false" ht="14.5" hidden="false" customHeight="false" outlineLevel="0" collapsed="false">
      <c r="A3625" s="92" t="n">
        <v>44347.7083333333</v>
      </c>
      <c r="B3625" s="92"/>
      <c r="C3625" s="93" t="n">
        <v>3.28970003128052</v>
      </c>
      <c r="D3625" s="97"/>
    </row>
    <row r="3626" customFormat="false" ht="14.5" hidden="false" customHeight="false" outlineLevel="0" collapsed="false">
      <c r="A3626" s="92" t="n">
        <v>44347.75</v>
      </c>
      <c r="B3626" s="92"/>
      <c r="C3626" s="93" t="n">
        <v>3.32277011871338</v>
      </c>
      <c r="D3626" s="97"/>
    </row>
    <row r="3627" customFormat="false" ht="14.5" hidden="false" customHeight="false" outlineLevel="0" collapsed="false">
      <c r="A3627" s="92" t="n">
        <v>44347.7916666667</v>
      </c>
      <c r="B3627" s="92"/>
      <c r="C3627" s="93" t="n">
        <v>3.3617000579834</v>
      </c>
      <c r="D3627" s="97"/>
    </row>
    <row r="3628" customFormat="false" ht="14.5" hidden="false" customHeight="false" outlineLevel="0" collapsed="false">
      <c r="A3628" s="92" t="n">
        <v>44347.8333333333</v>
      </c>
      <c r="B3628" s="92"/>
      <c r="C3628" s="93" t="n">
        <v>3.30622005462647</v>
      </c>
      <c r="D3628" s="97"/>
    </row>
    <row r="3629" customFormat="false" ht="14.5" hidden="false" customHeight="false" outlineLevel="0" collapsed="false">
      <c r="A3629" s="92" t="n">
        <v>44347.875</v>
      </c>
      <c r="B3629" s="92"/>
      <c r="C3629" s="93" t="n">
        <v>3.29509997367859</v>
      </c>
      <c r="D3629" s="97"/>
    </row>
    <row r="3630" customFormat="false" ht="14.5" hidden="false" customHeight="false" outlineLevel="0" collapsed="false">
      <c r="A3630" s="92" t="n">
        <v>44347.9166666667</v>
      </c>
      <c r="B3630" s="92"/>
      <c r="C3630" s="93" t="n">
        <v>5.55681991577148</v>
      </c>
      <c r="D3630" s="97"/>
    </row>
    <row r="3631" customFormat="false" ht="14.5" hidden="false" customHeight="false" outlineLevel="0" collapsed="false">
      <c r="A3631" s="92" t="n">
        <v>44347.9583333333</v>
      </c>
      <c r="B3631" s="92"/>
      <c r="C3631" s="93" t="n">
        <v>11.0625</v>
      </c>
      <c r="D3631" s="97"/>
    </row>
    <row r="3632" customFormat="false" ht="14.5" hidden="false" customHeight="false" outlineLevel="0" collapsed="false">
      <c r="A3632" s="92" t="n">
        <v>44348</v>
      </c>
      <c r="B3632" s="92"/>
      <c r="C3632" s="93" t="n">
        <v>9.3052396774292</v>
      </c>
      <c r="D3632" s="97"/>
    </row>
    <row r="3633" customFormat="false" ht="14.5" hidden="false" customHeight="false" outlineLevel="0" collapsed="false">
      <c r="A3633" s="92" t="n">
        <v>44348.0416666667</v>
      </c>
      <c r="B3633" s="92"/>
      <c r="C3633" s="93" t="n">
        <v>5.33451986312866</v>
      </c>
      <c r="D3633" s="95"/>
    </row>
    <row r="3634" customFormat="false" ht="14.5" hidden="false" customHeight="false" outlineLevel="0" collapsed="false">
      <c r="A3634" s="92" t="n">
        <v>44348.0833333333</v>
      </c>
      <c r="B3634" s="92"/>
      <c r="C3634" s="93" t="n">
        <v>7.62270021438599</v>
      </c>
      <c r="D3634" s="95"/>
    </row>
    <row r="3635" customFormat="false" ht="14.5" hidden="false" customHeight="false" outlineLevel="0" collapsed="false">
      <c r="A3635" s="92" t="n">
        <v>44348.125</v>
      </c>
      <c r="B3635" s="92"/>
      <c r="C3635" s="93" t="n">
        <v>22.4214992523193</v>
      </c>
      <c r="D3635" s="95"/>
    </row>
    <row r="3636" customFormat="false" ht="14.5" hidden="false" customHeight="false" outlineLevel="0" collapsed="false">
      <c r="A3636" s="92" t="n">
        <v>44348.1666666667</v>
      </c>
      <c r="B3636" s="92"/>
      <c r="C3636" s="93" t="n">
        <v>8.19645977020264</v>
      </c>
      <c r="D3636" s="95"/>
    </row>
    <row r="3637" customFormat="false" ht="14.5" hidden="false" customHeight="false" outlineLevel="0" collapsed="false">
      <c r="A3637" s="92" t="n">
        <v>44348.2083333333</v>
      </c>
      <c r="B3637" s="92"/>
      <c r="C3637" s="93" t="n">
        <v>10.1300001144409</v>
      </c>
      <c r="D3637" s="95"/>
    </row>
    <row r="3638" customFormat="false" ht="14.5" hidden="false" customHeight="false" outlineLevel="0" collapsed="false">
      <c r="A3638" s="92" t="n">
        <v>44348.25</v>
      </c>
      <c r="B3638" s="92"/>
      <c r="C3638" s="93" t="n">
        <v>12.9792003631592</v>
      </c>
      <c r="D3638" s="95"/>
    </row>
    <row r="3639" customFormat="false" ht="14.5" hidden="false" customHeight="false" outlineLevel="0" collapsed="false">
      <c r="A3639" s="92" t="n">
        <v>44348.2916666667</v>
      </c>
      <c r="B3639" s="92"/>
      <c r="C3639" s="93" t="n">
        <v>20.5333003997803</v>
      </c>
      <c r="D3639" s="95"/>
    </row>
    <row r="3640" customFormat="false" ht="14.5" hidden="false" customHeight="false" outlineLevel="0" collapsed="false">
      <c r="A3640" s="92" t="n">
        <v>44348.3333333333</v>
      </c>
      <c r="B3640" s="92"/>
      <c r="C3640" s="93" t="n">
        <v>34.3922004699707</v>
      </c>
      <c r="D3640" s="95"/>
    </row>
    <row r="3641" customFormat="false" ht="14.5" hidden="false" customHeight="false" outlineLevel="0" collapsed="false">
      <c r="A3641" s="92" t="n">
        <v>44348.375</v>
      </c>
      <c r="B3641" s="92"/>
      <c r="C3641" s="93" t="n">
        <v>19.2217998504639</v>
      </c>
      <c r="D3641" s="95"/>
    </row>
    <row r="3642" customFormat="false" ht="14.5" hidden="false" customHeight="false" outlineLevel="0" collapsed="false">
      <c r="A3642" s="92" t="n">
        <v>44348.4166666667</v>
      </c>
      <c r="B3642" s="92"/>
      <c r="C3642" s="93" t="n">
        <v>50.1759986877441</v>
      </c>
      <c r="D3642" s="95"/>
    </row>
    <row r="3643" customFormat="false" ht="14.5" hidden="false" customHeight="false" outlineLevel="0" collapsed="false">
      <c r="A3643" s="92" t="n">
        <v>44348.4583333333</v>
      </c>
      <c r="B3643" s="92"/>
      <c r="C3643" s="93" t="n">
        <v>59.0950012207031</v>
      </c>
      <c r="D3643" s="95"/>
    </row>
    <row r="3644" customFormat="false" ht="14.5" hidden="false" customHeight="false" outlineLevel="0" collapsed="false">
      <c r="A3644" s="92" t="n">
        <v>44348.5</v>
      </c>
      <c r="B3644" s="92"/>
      <c r="C3644" s="93" t="n">
        <v>51.489200592041</v>
      </c>
      <c r="D3644" s="95"/>
    </row>
    <row r="3645" customFormat="false" ht="14.5" hidden="false" customHeight="false" outlineLevel="0" collapsed="false">
      <c r="A3645" s="92" t="n">
        <v>44348.5416666667</v>
      </c>
      <c r="B3645" s="92"/>
      <c r="C3645" s="93" t="n">
        <v>13.0327997207642</v>
      </c>
      <c r="D3645" s="95"/>
    </row>
    <row r="3646" customFormat="false" ht="14.5" hidden="false" customHeight="false" outlineLevel="0" collapsed="false">
      <c r="A3646" s="92" t="n">
        <v>44348.5833333333</v>
      </c>
      <c r="B3646" s="92"/>
      <c r="C3646" s="93"/>
      <c r="D3646" s="95" t="s">
        <v>281</v>
      </c>
    </row>
    <row r="3647" customFormat="false" ht="14.5" hidden="false" customHeight="false" outlineLevel="0" collapsed="false">
      <c r="A3647" s="92" t="n">
        <v>44348.625</v>
      </c>
      <c r="B3647" s="92"/>
      <c r="C3647" s="93" t="n">
        <v>3.99665999412537</v>
      </c>
      <c r="D3647" s="95"/>
    </row>
    <row r="3648" customFormat="false" ht="14.5" hidden="false" customHeight="false" outlineLevel="0" collapsed="false">
      <c r="A3648" s="92" t="n">
        <v>44348.6666666667</v>
      </c>
      <c r="B3648" s="92"/>
      <c r="C3648" s="93" t="n">
        <v>3.7012300491333</v>
      </c>
      <c r="D3648" s="95"/>
    </row>
    <row r="3649" customFormat="false" ht="14.5" hidden="false" customHeight="false" outlineLevel="0" collapsed="false">
      <c r="A3649" s="92" t="n">
        <v>44348.7083333333</v>
      </c>
      <c r="B3649" s="92"/>
      <c r="C3649" s="93" t="n">
        <v>3.48731994628906</v>
      </c>
      <c r="D3649" s="95"/>
    </row>
    <row r="3650" customFormat="false" ht="14.5" hidden="false" customHeight="false" outlineLevel="0" collapsed="false">
      <c r="A3650" s="92" t="n">
        <v>44348.75</v>
      </c>
      <c r="B3650" s="92"/>
      <c r="C3650" s="93" t="n">
        <v>3.393630027771</v>
      </c>
      <c r="D3650" s="95"/>
    </row>
    <row r="3651" customFormat="false" ht="14.5" hidden="false" customHeight="false" outlineLevel="0" collapsed="false">
      <c r="A3651" s="92" t="n">
        <v>44348.7916666667</v>
      </c>
      <c r="B3651" s="92"/>
      <c r="C3651" s="93" t="n">
        <v>3.44647002220154</v>
      </c>
      <c r="D3651" s="95"/>
    </row>
    <row r="3652" customFormat="false" ht="14.5" hidden="false" customHeight="false" outlineLevel="0" collapsed="false">
      <c r="A3652" s="92" t="n">
        <v>44348.8333333333</v>
      </c>
      <c r="B3652" s="92"/>
      <c r="C3652" s="93" t="n">
        <v>3.37525010108948</v>
      </c>
      <c r="D3652" s="95"/>
    </row>
    <row r="3653" customFormat="false" ht="14.5" hidden="false" customHeight="false" outlineLevel="0" collapsed="false">
      <c r="A3653" s="92" t="n">
        <v>44348.875</v>
      </c>
      <c r="B3653" s="92"/>
      <c r="C3653" s="93" t="n">
        <v>3.42508006095886</v>
      </c>
      <c r="D3653" s="95"/>
    </row>
    <row r="3654" customFormat="false" ht="14.5" hidden="false" customHeight="false" outlineLevel="0" collapsed="false">
      <c r="A3654" s="92" t="n">
        <v>44348.9166666667</v>
      </c>
      <c r="B3654" s="92"/>
      <c r="C3654" s="93" t="n">
        <v>10.5950002670288</v>
      </c>
      <c r="D3654" s="95"/>
    </row>
    <row r="3655" customFormat="false" ht="14.5" hidden="false" customHeight="false" outlineLevel="0" collapsed="false">
      <c r="A3655" s="92" t="n">
        <v>44348.9583333333</v>
      </c>
      <c r="B3655" s="92"/>
      <c r="C3655" s="93" t="n">
        <v>21.7681999206543</v>
      </c>
      <c r="D3655" s="95"/>
    </row>
    <row r="3656" customFormat="false" ht="14.5" hidden="false" customHeight="false" outlineLevel="0" collapsed="false">
      <c r="A3656" s="92" t="n">
        <v>44349</v>
      </c>
      <c r="B3656" s="92"/>
      <c r="C3656" s="93" t="n">
        <v>15.0806999206543</v>
      </c>
      <c r="D3656" s="95"/>
    </row>
    <row r="3657" customFormat="false" ht="14.5" hidden="false" customHeight="false" outlineLevel="0" collapsed="false">
      <c r="A3657" s="92" t="n">
        <v>44349.0416666667</v>
      </c>
      <c r="B3657" s="92"/>
      <c r="C3657" s="93" t="n">
        <v>15.2767000198364</v>
      </c>
      <c r="D3657" s="95"/>
    </row>
    <row r="3658" customFormat="false" ht="14.5" hidden="false" customHeight="false" outlineLevel="0" collapsed="false">
      <c r="A3658" s="92" t="n">
        <v>44349.0833333333</v>
      </c>
      <c r="B3658" s="92"/>
      <c r="C3658" s="93" t="n">
        <v>29.7124996185303</v>
      </c>
      <c r="D3658" s="95"/>
    </row>
    <row r="3659" customFormat="false" ht="14.5" hidden="false" customHeight="false" outlineLevel="0" collapsed="false">
      <c r="A3659" s="92" t="n">
        <v>44349.125</v>
      </c>
      <c r="B3659" s="92"/>
      <c r="C3659" s="93" t="n">
        <v>20.6180000305176</v>
      </c>
      <c r="D3659" s="95"/>
    </row>
    <row r="3660" customFormat="false" ht="14.5" hidden="false" customHeight="false" outlineLevel="0" collapsed="false">
      <c r="A3660" s="92" t="n">
        <v>44349.1666666667</v>
      </c>
      <c r="B3660" s="92"/>
      <c r="C3660" s="93" t="n">
        <v>23.7131996154785</v>
      </c>
      <c r="D3660" s="95"/>
    </row>
    <row r="3661" customFormat="false" ht="14.5" hidden="false" customHeight="false" outlineLevel="0" collapsed="false">
      <c r="A3661" s="92" t="n">
        <v>44349.2083333333</v>
      </c>
      <c r="B3661" s="92"/>
      <c r="C3661" s="93" t="n">
        <v>15.0233001708984</v>
      </c>
      <c r="D3661" s="95"/>
    </row>
    <row r="3662" customFormat="false" ht="14.5" hidden="false" customHeight="false" outlineLevel="0" collapsed="false">
      <c r="A3662" s="92" t="n">
        <v>44349.25</v>
      </c>
      <c r="B3662" s="92"/>
      <c r="C3662" s="93" t="n">
        <v>22.8904991149902</v>
      </c>
      <c r="D3662" s="95"/>
    </row>
    <row r="3663" customFormat="false" ht="14.5" hidden="false" customHeight="false" outlineLevel="0" collapsed="false">
      <c r="A3663" s="92" t="n">
        <v>44349.2916666667</v>
      </c>
      <c r="B3663" s="92"/>
      <c r="C3663" s="93" t="n">
        <v>37.0141983032227</v>
      </c>
      <c r="D3663" s="95"/>
    </row>
    <row r="3664" customFormat="false" ht="14.5" hidden="false" customHeight="false" outlineLevel="0" collapsed="false">
      <c r="A3664" s="92" t="n">
        <v>44349.3333333333</v>
      </c>
      <c r="B3664" s="92"/>
      <c r="C3664" s="93" t="n">
        <v>26.3661994934082</v>
      </c>
      <c r="D3664" s="95"/>
    </row>
    <row r="3665" customFormat="false" ht="14.5" hidden="false" customHeight="false" outlineLevel="0" collapsed="false">
      <c r="A3665" s="92" t="n">
        <v>44349.375</v>
      </c>
      <c r="B3665" s="92"/>
      <c r="C3665" s="93" t="n">
        <v>21.3183002471924</v>
      </c>
      <c r="D3665" s="95"/>
    </row>
    <row r="3666" customFormat="false" ht="14.5" hidden="false" customHeight="false" outlineLevel="0" collapsed="false">
      <c r="A3666" s="92" t="n">
        <v>44349.4166666667</v>
      </c>
      <c r="B3666" s="92"/>
      <c r="C3666" s="93" t="n">
        <v>51.385799407959</v>
      </c>
      <c r="D3666" s="95"/>
    </row>
    <row r="3667" customFormat="false" ht="14.5" hidden="false" customHeight="false" outlineLevel="0" collapsed="false">
      <c r="A3667" s="92" t="n">
        <v>44349.4583333333</v>
      </c>
      <c r="B3667" s="92"/>
      <c r="C3667" s="93" t="n">
        <v>69.4877014160156</v>
      </c>
      <c r="D3667" s="95"/>
    </row>
    <row r="3668" customFormat="false" ht="14.5" hidden="false" customHeight="false" outlineLevel="0" collapsed="false">
      <c r="A3668" s="92" t="n">
        <v>44349.5</v>
      </c>
      <c r="B3668" s="92"/>
      <c r="C3668" s="93" t="n">
        <v>34.4178009033203</v>
      </c>
      <c r="D3668" s="95"/>
    </row>
    <row r="3669" customFormat="false" ht="14.5" hidden="false" customHeight="false" outlineLevel="0" collapsed="false">
      <c r="A3669" s="92" t="n">
        <v>44349.5416666667</v>
      </c>
      <c r="B3669" s="92"/>
      <c r="C3669" s="93" t="n">
        <v>9.89223957061768</v>
      </c>
      <c r="D3669" s="95"/>
    </row>
    <row r="3670" customFormat="false" ht="14.5" hidden="false" customHeight="false" outlineLevel="0" collapsed="false">
      <c r="A3670" s="92" t="n">
        <v>44349.5833333333</v>
      </c>
      <c r="B3670" s="92"/>
      <c r="C3670" s="93" t="n">
        <v>5.81118011474609</v>
      </c>
      <c r="D3670" s="95"/>
    </row>
    <row r="3671" customFormat="false" ht="14.5" hidden="false" customHeight="false" outlineLevel="0" collapsed="false">
      <c r="A3671" s="92" t="n">
        <v>44349.625</v>
      </c>
      <c r="B3671" s="92"/>
      <c r="C3671" s="93" t="n">
        <v>3.91992998123169</v>
      </c>
      <c r="D3671" s="95"/>
    </row>
    <row r="3672" customFormat="false" ht="14.5" hidden="false" customHeight="false" outlineLevel="0" collapsed="false">
      <c r="A3672" s="92" t="n">
        <v>44349.6666666667</v>
      </c>
      <c r="B3672" s="92"/>
      <c r="C3672" s="93" t="n">
        <v>3.82506990432739</v>
      </c>
      <c r="D3672" s="95"/>
    </row>
    <row r="3673" customFormat="false" ht="14.5" hidden="false" customHeight="false" outlineLevel="0" collapsed="false">
      <c r="A3673" s="92" t="n">
        <v>44349.7083333333</v>
      </c>
      <c r="B3673" s="92"/>
      <c r="C3673" s="93" t="n">
        <v>3.78835010528564</v>
      </c>
      <c r="D3673" s="95"/>
    </row>
    <row r="3674" customFormat="false" ht="14.5" hidden="false" customHeight="false" outlineLevel="0" collapsed="false">
      <c r="A3674" s="92" t="n">
        <v>44349.75</v>
      </c>
      <c r="B3674" s="92"/>
      <c r="C3674" s="93" t="n">
        <v>3.56812000274658</v>
      </c>
      <c r="D3674" s="95"/>
    </row>
    <row r="3675" customFormat="false" ht="14.5" hidden="false" customHeight="false" outlineLevel="0" collapsed="false">
      <c r="A3675" s="92" t="n">
        <v>44349.7916666667</v>
      </c>
      <c r="B3675" s="92"/>
      <c r="C3675" s="93" t="n">
        <v>3.64582991600037</v>
      </c>
      <c r="D3675" s="95"/>
    </row>
    <row r="3676" customFormat="false" ht="14.5" hidden="false" customHeight="false" outlineLevel="0" collapsed="false">
      <c r="A3676" s="92" t="n">
        <v>44349.8333333333</v>
      </c>
      <c r="B3676" s="92"/>
      <c r="C3676" s="93" t="n">
        <v>3.63663005828857</v>
      </c>
      <c r="D3676" s="95"/>
    </row>
    <row r="3677" customFormat="false" ht="14.5" hidden="false" customHeight="false" outlineLevel="0" collapsed="false">
      <c r="A3677" s="92" t="n">
        <v>44349.875</v>
      </c>
      <c r="B3677" s="92"/>
      <c r="C3677" s="93" t="n">
        <v>4.20827007293701</v>
      </c>
      <c r="D3677" s="95"/>
    </row>
    <row r="3678" customFormat="false" ht="14.5" hidden="false" customHeight="false" outlineLevel="0" collapsed="false">
      <c r="A3678" s="92" t="n">
        <v>44349.9166666667</v>
      </c>
      <c r="B3678" s="92"/>
      <c r="C3678" s="93" t="n">
        <v>6.67544984817505</v>
      </c>
      <c r="D3678" s="95"/>
    </row>
    <row r="3679" customFormat="false" ht="14.5" hidden="false" customHeight="false" outlineLevel="0" collapsed="false">
      <c r="A3679" s="92" t="n">
        <v>44349.9583333333</v>
      </c>
      <c r="B3679" s="92"/>
      <c r="C3679" s="93" t="n">
        <v>7.82482004165649</v>
      </c>
      <c r="D3679" s="95"/>
    </row>
    <row r="3680" customFormat="false" ht="14.5" hidden="false" customHeight="false" outlineLevel="0" collapsed="false">
      <c r="A3680" s="92" t="n">
        <v>44350</v>
      </c>
      <c r="B3680" s="92"/>
      <c r="C3680" s="93" t="n">
        <v>8.71726989746094</v>
      </c>
      <c r="D3680" s="95"/>
    </row>
    <row r="3681" customFormat="false" ht="14.5" hidden="false" customHeight="false" outlineLevel="0" collapsed="false">
      <c r="A3681" s="92" t="n">
        <v>44350.0416666667</v>
      </c>
      <c r="B3681" s="92"/>
      <c r="C3681" s="93" t="n">
        <v>5.77456998825073</v>
      </c>
      <c r="D3681" s="95"/>
    </row>
    <row r="3682" customFormat="false" ht="14.5" hidden="false" customHeight="false" outlineLevel="0" collapsed="false">
      <c r="A3682" s="92" t="n">
        <v>44350.0833333333</v>
      </c>
      <c r="B3682" s="92"/>
      <c r="C3682" s="93" t="n">
        <v>11.4734001159668</v>
      </c>
      <c r="D3682" s="95"/>
    </row>
    <row r="3683" customFormat="false" ht="14.5" hidden="false" customHeight="false" outlineLevel="0" collapsed="false">
      <c r="A3683" s="92" t="n">
        <v>44350.125</v>
      </c>
      <c r="B3683" s="92"/>
      <c r="C3683" s="93" t="n">
        <v>8.76414012908936</v>
      </c>
      <c r="D3683" s="95"/>
    </row>
    <row r="3684" customFormat="false" ht="14.5" hidden="false" customHeight="false" outlineLevel="0" collapsed="false">
      <c r="A3684" s="92" t="n">
        <v>44350.1666666667</v>
      </c>
      <c r="B3684" s="92"/>
      <c r="C3684" s="93" t="n">
        <v>7.18426990509033</v>
      </c>
      <c r="D3684" s="95"/>
    </row>
    <row r="3685" customFormat="false" ht="14.5" hidden="false" customHeight="false" outlineLevel="0" collapsed="false">
      <c r="A3685" s="92" t="n">
        <v>44350.2083333333</v>
      </c>
      <c r="B3685" s="92"/>
      <c r="C3685" s="93" t="n">
        <v>8.41602993011475</v>
      </c>
      <c r="D3685" s="95"/>
    </row>
    <row r="3686" customFormat="false" ht="14.5" hidden="false" customHeight="false" outlineLevel="0" collapsed="false">
      <c r="A3686" s="92" t="n">
        <v>44350.25</v>
      </c>
      <c r="B3686" s="92"/>
      <c r="C3686" s="93" t="n">
        <v>5.27444982528687</v>
      </c>
      <c r="D3686" s="95"/>
    </row>
    <row r="3687" customFormat="false" ht="14.5" hidden="false" customHeight="false" outlineLevel="0" collapsed="false">
      <c r="A3687" s="92" t="n">
        <v>44350.2916666667</v>
      </c>
      <c r="B3687" s="92"/>
      <c r="C3687" s="93" t="n">
        <v>11.0813999176025</v>
      </c>
      <c r="D3687" s="95"/>
    </row>
    <row r="3688" customFormat="false" ht="14.5" hidden="false" customHeight="false" outlineLevel="0" collapsed="false">
      <c r="A3688" s="92" t="n">
        <v>44350.3333333333</v>
      </c>
      <c r="B3688" s="92"/>
      <c r="C3688" s="93" t="n">
        <v>17.3038005828857</v>
      </c>
      <c r="D3688" s="95"/>
    </row>
    <row r="3689" customFormat="false" ht="14.5" hidden="false" customHeight="false" outlineLevel="0" collapsed="false">
      <c r="A3689" s="92" t="n">
        <v>44350.375</v>
      </c>
      <c r="B3689" s="92"/>
      <c r="C3689" s="93" t="n">
        <v>19.3295001983643</v>
      </c>
      <c r="D3689" s="95"/>
    </row>
    <row r="3690" customFormat="false" ht="14.5" hidden="false" customHeight="false" outlineLevel="0" collapsed="false">
      <c r="A3690" s="92" t="n">
        <v>44350.4166666667</v>
      </c>
      <c r="B3690" s="92"/>
      <c r="C3690" s="93" t="n">
        <v>35.0514984130859</v>
      </c>
      <c r="D3690" s="95"/>
    </row>
    <row r="3691" customFormat="false" ht="14.5" hidden="false" customHeight="false" outlineLevel="0" collapsed="false">
      <c r="A3691" s="92" t="n">
        <v>44350.4583333333</v>
      </c>
      <c r="B3691" s="92"/>
      <c r="C3691" s="93" t="n">
        <v>26.3484992980957</v>
      </c>
      <c r="D3691" s="95"/>
    </row>
    <row r="3692" customFormat="false" ht="14.5" hidden="false" customHeight="false" outlineLevel="0" collapsed="false">
      <c r="A3692" s="92" t="n">
        <v>44350.5</v>
      </c>
      <c r="B3692" s="92"/>
      <c r="C3692" s="93" t="n">
        <v>7.40952014923096</v>
      </c>
      <c r="D3692" s="95"/>
    </row>
    <row r="3693" customFormat="false" ht="14.5" hidden="false" customHeight="false" outlineLevel="0" collapsed="false">
      <c r="A3693" s="92" t="n">
        <v>44350.5416666667</v>
      </c>
      <c r="B3693" s="92"/>
      <c r="C3693" s="93" t="n">
        <v>3.9141800403595</v>
      </c>
      <c r="D3693" s="95"/>
    </row>
    <row r="3694" customFormat="false" ht="14.5" hidden="false" customHeight="false" outlineLevel="0" collapsed="false">
      <c r="A3694" s="92" t="n">
        <v>44350.5833333333</v>
      </c>
      <c r="B3694" s="92"/>
      <c r="C3694" s="93" t="n">
        <v>3.65817999839783</v>
      </c>
      <c r="D3694" s="95"/>
    </row>
    <row r="3695" customFormat="false" ht="14.5" hidden="false" customHeight="false" outlineLevel="0" collapsed="false">
      <c r="A3695" s="92" t="n">
        <v>44350.625</v>
      </c>
      <c r="B3695" s="92"/>
      <c r="C3695" s="93" t="n">
        <v>3.52023005485535</v>
      </c>
      <c r="D3695" s="95"/>
    </row>
    <row r="3696" customFormat="false" ht="14.5" hidden="false" customHeight="false" outlineLevel="0" collapsed="false">
      <c r="A3696" s="92" t="n">
        <v>44350.6666666667</v>
      </c>
      <c r="B3696" s="92"/>
      <c r="C3696" s="93" t="n">
        <v>3.59929990768433</v>
      </c>
      <c r="D3696" s="95"/>
    </row>
    <row r="3697" customFormat="false" ht="14.5" hidden="false" customHeight="false" outlineLevel="0" collapsed="false">
      <c r="A3697" s="92" t="n">
        <v>44350.7083333333</v>
      </c>
      <c r="B3697" s="92"/>
      <c r="C3697" s="93" t="n">
        <v>3.49377989768982</v>
      </c>
      <c r="D3697" s="95"/>
    </row>
    <row r="3698" customFormat="false" ht="14.5" hidden="false" customHeight="false" outlineLevel="0" collapsed="false">
      <c r="A3698" s="92" t="n">
        <v>44350.75</v>
      </c>
      <c r="B3698" s="92"/>
      <c r="C3698" s="93" t="n">
        <v>3.44112992286682</v>
      </c>
      <c r="D3698" s="95"/>
    </row>
    <row r="3699" customFormat="false" ht="14.5" hidden="false" customHeight="false" outlineLevel="0" collapsed="false">
      <c r="A3699" s="92" t="n">
        <v>44350.7916666667</v>
      </c>
      <c r="B3699" s="92"/>
      <c r="C3699" s="93" t="n">
        <v>3.40560007095337</v>
      </c>
      <c r="D3699" s="95"/>
    </row>
    <row r="3700" customFormat="false" ht="14.5" hidden="false" customHeight="false" outlineLevel="0" collapsed="false">
      <c r="A3700" s="92" t="n">
        <v>44350.8333333333</v>
      </c>
      <c r="B3700" s="92"/>
      <c r="C3700" s="93" t="n">
        <v>3.73357009887695</v>
      </c>
      <c r="D3700" s="95"/>
    </row>
    <row r="3701" customFormat="false" ht="14.5" hidden="false" customHeight="false" outlineLevel="0" collapsed="false">
      <c r="A3701" s="92" t="n">
        <v>44350.875</v>
      </c>
      <c r="B3701" s="92"/>
      <c r="C3701" s="93" t="n">
        <v>3.64409995079041</v>
      </c>
      <c r="D3701" s="95"/>
    </row>
    <row r="3702" customFormat="false" ht="14.5" hidden="false" customHeight="false" outlineLevel="0" collapsed="false">
      <c r="A3702" s="92" t="n">
        <v>44350.9166666667</v>
      </c>
      <c r="B3702" s="92"/>
      <c r="C3702" s="93" t="n">
        <v>3.47793006896973</v>
      </c>
      <c r="D3702" s="95"/>
    </row>
    <row r="3703" customFormat="false" ht="14.5" hidden="false" customHeight="false" outlineLevel="0" collapsed="false">
      <c r="A3703" s="92" t="n">
        <v>44350.9583333333</v>
      </c>
      <c r="B3703" s="92"/>
      <c r="C3703" s="93" t="n">
        <v>4.07697010040283</v>
      </c>
      <c r="D3703" s="95"/>
    </row>
    <row r="3704" customFormat="false" ht="14.5" hidden="false" customHeight="false" outlineLevel="0" collapsed="false">
      <c r="A3704" s="92" t="n">
        <v>44351</v>
      </c>
      <c r="B3704" s="92"/>
      <c r="C3704" s="93" t="n">
        <v>9.63449001312256</v>
      </c>
      <c r="D3704" s="95"/>
    </row>
    <row r="3705" customFormat="false" ht="14.5" hidden="false" customHeight="false" outlineLevel="0" collapsed="false">
      <c r="A3705" s="92" t="n">
        <v>44351.0416666667</v>
      </c>
      <c r="B3705" s="92"/>
      <c r="C3705" s="93" t="n">
        <v>8.17282009124756</v>
      </c>
      <c r="D3705" s="95"/>
    </row>
    <row r="3706" customFormat="false" ht="14.5" hidden="false" customHeight="false" outlineLevel="0" collapsed="false">
      <c r="A3706" s="92" t="n">
        <v>44351.0833333333</v>
      </c>
      <c r="B3706" s="92"/>
      <c r="C3706" s="93" t="n">
        <v>4.31514978408814</v>
      </c>
      <c r="D3706" s="95"/>
    </row>
    <row r="3707" customFormat="false" ht="14.5" hidden="false" customHeight="false" outlineLevel="0" collapsed="false">
      <c r="A3707" s="92" t="n">
        <v>44351.125</v>
      </c>
      <c r="B3707" s="92"/>
      <c r="C3707" s="93" t="n">
        <v>3.56947994232178</v>
      </c>
      <c r="D3707" s="95"/>
    </row>
    <row r="3708" customFormat="false" ht="14.5" hidden="false" customHeight="false" outlineLevel="0" collapsed="false">
      <c r="A3708" s="92" t="n">
        <v>44351.1666666667</v>
      </c>
      <c r="B3708" s="92"/>
      <c r="C3708" s="93" t="n">
        <v>7.43093013763428</v>
      </c>
      <c r="D3708" s="95"/>
    </row>
    <row r="3709" customFormat="false" ht="14.5" hidden="false" customHeight="false" outlineLevel="0" collapsed="false">
      <c r="A3709" s="92" t="n">
        <v>44351.2083333333</v>
      </c>
      <c r="B3709" s="92"/>
      <c r="C3709" s="93" t="n">
        <v>7.57784986495972</v>
      </c>
      <c r="D3709" s="95"/>
    </row>
    <row r="3710" customFormat="false" ht="14.5" hidden="false" customHeight="false" outlineLevel="0" collapsed="false">
      <c r="A3710" s="92" t="n">
        <v>44351.25</v>
      </c>
      <c r="B3710" s="92"/>
      <c r="C3710" s="93" t="n">
        <v>17.5508995056152</v>
      </c>
      <c r="D3710" s="95"/>
    </row>
    <row r="3711" customFormat="false" ht="14.5" hidden="false" customHeight="false" outlineLevel="0" collapsed="false">
      <c r="A3711" s="92" t="n">
        <v>44351.2916666667</v>
      </c>
      <c r="B3711" s="92"/>
      <c r="C3711" s="93" t="n">
        <v>42.5880012512207</v>
      </c>
      <c r="D3711" s="95"/>
    </row>
    <row r="3712" customFormat="false" ht="14.5" hidden="false" customHeight="false" outlineLevel="0" collapsed="false">
      <c r="A3712" s="92" t="n">
        <v>44351.3333333333</v>
      </c>
      <c r="B3712" s="92"/>
      <c r="C3712" s="93" t="n">
        <v>6.05518007278442</v>
      </c>
      <c r="D3712" s="95"/>
    </row>
    <row r="3713" customFormat="false" ht="14.5" hidden="false" customHeight="false" outlineLevel="0" collapsed="false">
      <c r="A3713" s="92" t="n">
        <v>44351.375</v>
      </c>
      <c r="B3713" s="92"/>
      <c r="C3713" s="93" t="n">
        <v>5.52489995956421</v>
      </c>
      <c r="D3713" s="95"/>
    </row>
    <row r="3714" customFormat="false" ht="14.5" hidden="false" customHeight="false" outlineLevel="0" collapsed="false">
      <c r="A3714" s="92" t="n">
        <v>44351.4166666667</v>
      </c>
      <c r="B3714" s="92"/>
      <c r="C3714" s="93" t="n">
        <v>6.47392988204956</v>
      </c>
      <c r="D3714" s="95"/>
    </row>
    <row r="3715" customFormat="false" ht="14.5" hidden="false" customHeight="false" outlineLevel="0" collapsed="false">
      <c r="A3715" s="92" t="n">
        <v>44351.4583333333</v>
      </c>
      <c r="B3715" s="92"/>
      <c r="C3715" s="93" t="n">
        <v>10.7397003173828</v>
      </c>
      <c r="D3715" s="95"/>
    </row>
    <row r="3716" customFormat="false" ht="14.5" hidden="false" customHeight="false" outlineLevel="0" collapsed="false">
      <c r="A3716" s="92" t="n">
        <v>44351.5</v>
      </c>
      <c r="B3716" s="92"/>
      <c r="C3716" s="93" t="n">
        <v>16.8264999389648</v>
      </c>
      <c r="D3716" s="95"/>
    </row>
    <row r="3717" customFormat="false" ht="14.5" hidden="false" customHeight="false" outlineLevel="0" collapsed="false">
      <c r="A3717" s="92" t="n">
        <v>44351.5416666667</v>
      </c>
      <c r="B3717" s="92"/>
      <c r="C3717" s="93" t="n">
        <v>11.2788000106812</v>
      </c>
      <c r="D3717" s="95"/>
    </row>
    <row r="3718" customFormat="false" ht="14.5" hidden="false" customHeight="false" outlineLevel="0" collapsed="false">
      <c r="A3718" s="92" t="n">
        <v>44351.5833333333</v>
      </c>
      <c r="B3718" s="92"/>
      <c r="C3718" s="93" t="n">
        <v>12.1217002868652</v>
      </c>
      <c r="D3718" s="95"/>
    </row>
    <row r="3719" customFormat="false" ht="14.5" hidden="false" customHeight="false" outlineLevel="0" collapsed="false">
      <c r="A3719" s="92" t="n">
        <v>44351.625</v>
      </c>
      <c r="B3719" s="92"/>
      <c r="C3719" s="93" t="n">
        <v>26.0886993408203</v>
      </c>
      <c r="D3719" s="95"/>
    </row>
    <row r="3720" customFormat="false" ht="14.5" hidden="false" customHeight="false" outlineLevel="0" collapsed="false">
      <c r="A3720" s="92" t="n">
        <v>44351.6666666667</v>
      </c>
      <c r="B3720" s="92"/>
      <c r="C3720" s="93" t="n">
        <v>8.86458969116211</v>
      </c>
      <c r="D3720" s="95"/>
    </row>
    <row r="3721" customFormat="false" ht="14.5" hidden="false" customHeight="false" outlineLevel="0" collapsed="false">
      <c r="A3721" s="92" t="n">
        <v>44351.7083333333</v>
      </c>
      <c r="B3721" s="92"/>
      <c r="C3721" s="93" t="n">
        <v>10.4711999893188</v>
      </c>
      <c r="D3721" s="95"/>
    </row>
    <row r="3722" customFormat="false" ht="14.5" hidden="false" customHeight="false" outlineLevel="0" collapsed="false">
      <c r="A3722" s="92" t="n">
        <v>44351.75</v>
      </c>
      <c r="B3722" s="92"/>
      <c r="C3722" s="93" t="n">
        <v>27.8038005828857</v>
      </c>
      <c r="D3722" s="95"/>
    </row>
    <row r="3723" customFormat="false" ht="14.5" hidden="false" customHeight="false" outlineLevel="0" collapsed="false">
      <c r="A3723" s="92" t="n">
        <v>44351.7916666667</v>
      </c>
      <c r="B3723" s="92"/>
      <c r="C3723" s="93" t="n">
        <v>10.2966003417969</v>
      </c>
      <c r="D3723" s="95"/>
    </row>
    <row r="3724" customFormat="false" ht="14.5" hidden="false" customHeight="false" outlineLevel="0" collapsed="false">
      <c r="A3724" s="92" t="n">
        <v>44351.8333333333</v>
      </c>
      <c r="B3724" s="92"/>
      <c r="C3724" s="93" t="n">
        <v>5.66442012786865</v>
      </c>
      <c r="D3724" s="95"/>
    </row>
    <row r="3725" customFormat="false" ht="14.5" hidden="false" customHeight="false" outlineLevel="0" collapsed="false">
      <c r="A3725" s="92" t="n">
        <v>44351.875</v>
      </c>
      <c r="B3725" s="92"/>
      <c r="C3725" s="93" t="n">
        <v>13.4092998504639</v>
      </c>
      <c r="D3725" s="95"/>
    </row>
    <row r="3726" customFormat="false" ht="14.5" hidden="false" customHeight="false" outlineLevel="0" collapsed="false">
      <c r="A3726" s="92" t="n">
        <v>44351.9166666667</v>
      </c>
      <c r="B3726" s="92"/>
      <c r="C3726" s="93" t="n">
        <v>7.97447013854981</v>
      </c>
      <c r="D3726" s="95"/>
    </row>
    <row r="3727" customFormat="false" ht="14.5" hidden="false" customHeight="false" outlineLevel="0" collapsed="false">
      <c r="A3727" s="92" t="n">
        <v>44351.9583333333</v>
      </c>
      <c r="B3727" s="92"/>
      <c r="C3727" s="93" t="n">
        <v>6.39847993850708</v>
      </c>
      <c r="D3727" s="95"/>
    </row>
    <row r="3728" customFormat="false" ht="14.5" hidden="false" customHeight="false" outlineLevel="0" collapsed="false">
      <c r="A3728" s="92" t="n">
        <v>44352</v>
      </c>
      <c r="B3728" s="92"/>
      <c r="C3728" s="93" t="n">
        <v>8.25127983093262</v>
      </c>
      <c r="D3728" s="95"/>
    </row>
    <row r="3729" customFormat="false" ht="14.5" hidden="false" customHeight="false" outlineLevel="0" collapsed="false">
      <c r="A3729" s="92" t="n">
        <v>44352.0416666667</v>
      </c>
      <c r="B3729" s="92"/>
      <c r="C3729" s="93" t="n">
        <v>8.46574020385742</v>
      </c>
      <c r="D3729" s="95"/>
    </row>
    <row r="3730" customFormat="false" ht="14.5" hidden="false" customHeight="false" outlineLevel="0" collapsed="false">
      <c r="A3730" s="92" t="n">
        <v>44352.0833333333</v>
      </c>
      <c r="B3730" s="92"/>
      <c r="C3730" s="93" t="n">
        <v>9.25790023803711</v>
      </c>
      <c r="D3730" s="95"/>
    </row>
    <row r="3731" customFormat="false" ht="14.5" hidden="false" customHeight="false" outlineLevel="0" collapsed="false">
      <c r="A3731" s="92" t="n">
        <v>44352.125</v>
      </c>
      <c r="B3731" s="92"/>
      <c r="C3731" s="93" t="n">
        <v>7.74053001403809</v>
      </c>
      <c r="D3731" s="95"/>
    </row>
    <row r="3732" customFormat="false" ht="14.5" hidden="false" customHeight="false" outlineLevel="0" collapsed="false">
      <c r="A3732" s="92" t="n">
        <v>44352.1666666667</v>
      </c>
      <c r="B3732" s="92"/>
      <c r="C3732" s="93" t="n">
        <v>7.59533023834229</v>
      </c>
      <c r="D3732" s="95"/>
    </row>
    <row r="3733" customFormat="false" ht="14.5" hidden="false" customHeight="false" outlineLevel="0" collapsed="false">
      <c r="A3733" s="92" t="n">
        <v>44352.2083333333</v>
      </c>
      <c r="B3733" s="92"/>
      <c r="C3733" s="93" t="n">
        <v>6.60327005386353</v>
      </c>
      <c r="D3733" s="95"/>
    </row>
    <row r="3734" customFormat="false" ht="14.5" hidden="false" customHeight="false" outlineLevel="0" collapsed="false">
      <c r="A3734" s="92" t="n">
        <v>44352.25</v>
      </c>
      <c r="B3734" s="92"/>
      <c r="C3734" s="93" t="n">
        <v>7.41284990310669</v>
      </c>
      <c r="D3734" s="95"/>
    </row>
    <row r="3735" customFormat="false" ht="14.5" hidden="false" customHeight="false" outlineLevel="0" collapsed="false">
      <c r="A3735" s="92" t="n">
        <v>44352.2916666667</v>
      </c>
      <c r="B3735" s="92"/>
      <c r="C3735" s="93" t="n">
        <v>22.2931995391846</v>
      </c>
      <c r="D3735" s="95"/>
    </row>
    <row r="3736" customFormat="false" ht="14.5" hidden="false" customHeight="false" outlineLevel="0" collapsed="false">
      <c r="A3736" s="92" t="n">
        <v>44352.3333333333</v>
      </c>
      <c r="B3736" s="92"/>
      <c r="C3736" s="93" t="n">
        <v>17.9372005462647</v>
      </c>
      <c r="D3736" s="95"/>
    </row>
    <row r="3737" customFormat="false" ht="14.5" hidden="false" customHeight="false" outlineLevel="0" collapsed="false">
      <c r="A3737" s="92" t="n">
        <v>44352.375</v>
      </c>
      <c r="B3737" s="92"/>
      <c r="C3737" s="93" t="n">
        <v>10.2445001602173</v>
      </c>
      <c r="D3737" s="95"/>
    </row>
    <row r="3738" customFormat="false" ht="14.5" hidden="false" customHeight="false" outlineLevel="0" collapsed="false">
      <c r="A3738" s="92" t="n">
        <v>44352.4166666667</v>
      </c>
      <c r="B3738" s="92"/>
      <c r="C3738" s="93" t="n">
        <v>10.7705001831055</v>
      </c>
      <c r="D3738" s="95"/>
    </row>
    <row r="3739" customFormat="false" ht="14.5" hidden="false" customHeight="false" outlineLevel="0" collapsed="false">
      <c r="A3739" s="92" t="n">
        <v>44352.4583333333</v>
      </c>
      <c r="B3739" s="92"/>
      <c r="C3739" s="93" t="n">
        <v>19.255500793457</v>
      </c>
      <c r="D3739" s="95"/>
    </row>
    <row r="3740" customFormat="false" ht="14.5" hidden="false" customHeight="false" outlineLevel="0" collapsed="false">
      <c r="A3740" s="92" t="n">
        <v>44352.5</v>
      </c>
      <c r="B3740" s="92"/>
      <c r="C3740" s="93" t="n">
        <v>10.6436996459961</v>
      </c>
      <c r="D3740" s="95"/>
    </row>
    <row r="3741" customFormat="false" ht="14.5" hidden="false" customHeight="false" outlineLevel="0" collapsed="false">
      <c r="A3741" s="92" t="n">
        <v>44352.5416666667</v>
      </c>
      <c r="B3741" s="92"/>
      <c r="C3741" s="93" t="n">
        <v>5.48589992523193</v>
      </c>
      <c r="D3741" s="95"/>
    </row>
    <row r="3742" customFormat="false" ht="14.5" hidden="false" customHeight="false" outlineLevel="0" collapsed="false">
      <c r="A3742" s="92" t="n">
        <v>44352.5833333333</v>
      </c>
      <c r="B3742" s="92"/>
      <c r="C3742" s="93" t="n">
        <v>4.21783018112183</v>
      </c>
      <c r="D3742" s="95"/>
    </row>
    <row r="3743" customFormat="false" ht="14.5" hidden="false" customHeight="false" outlineLevel="0" collapsed="false">
      <c r="A3743" s="92" t="n">
        <v>44352.625</v>
      </c>
      <c r="B3743" s="92"/>
      <c r="C3743" s="93" t="n">
        <v>3.90205001831055</v>
      </c>
      <c r="D3743" s="95"/>
    </row>
    <row r="3744" customFormat="false" ht="14.5" hidden="false" customHeight="false" outlineLevel="0" collapsed="false">
      <c r="A3744" s="92" t="n">
        <v>44352.6666666667</v>
      </c>
      <c r="B3744" s="92"/>
      <c r="C3744" s="93" t="n">
        <v>3.71373009681702</v>
      </c>
      <c r="D3744" s="95"/>
    </row>
    <row r="3745" customFormat="false" ht="14.5" hidden="false" customHeight="false" outlineLevel="0" collapsed="false">
      <c r="A3745" s="92" t="n">
        <v>44352.7083333333</v>
      </c>
      <c r="B3745" s="92"/>
      <c r="C3745" s="93" t="n">
        <v>3.67347002029419</v>
      </c>
      <c r="D3745" s="95"/>
    </row>
    <row r="3746" customFormat="false" ht="14.5" hidden="false" customHeight="false" outlineLevel="0" collapsed="false">
      <c r="A3746" s="92" t="n">
        <v>44352.75</v>
      </c>
      <c r="B3746" s="92"/>
      <c r="C3746" s="93" t="n">
        <v>3.67391991615295</v>
      </c>
      <c r="D3746" s="95"/>
    </row>
    <row r="3747" customFormat="false" ht="14.5" hidden="false" customHeight="false" outlineLevel="0" collapsed="false">
      <c r="A3747" s="92" t="n">
        <v>44352.7916666667</v>
      </c>
      <c r="B3747" s="92"/>
      <c r="C3747" s="93" t="n">
        <v>3.75408005714417</v>
      </c>
      <c r="D3747" s="95"/>
    </row>
    <row r="3748" customFormat="false" ht="14.5" hidden="false" customHeight="false" outlineLevel="0" collapsed="false">
      <c r="A3748" s="92" t="n">
        <v>44352.8333333333</v>
      </c>
      <c r="B3748" s="92"/>
      <c r="C3748" s="93" t="n">
        <v>5.28749990463257</v>
      </c>
      <c r="D3748" s="95"/>
    </row>
    <row r="3749" customFormat="false" ht="14.5" hidden="false" customHeight="false" outlineLevel="0" collapsed="false">
      <c r="A3749" s="92" t="n">
        <v>44352.875</v>
      </c>
      <c r="B3749" s="92"/>
      <c r="C3749" s="93" t="n">
        <v>4.87937021255493</v>
      </c>
      <c r="D3749" s="95"/>
    </row>
    <row r="3750" customFormat="false" ht="14.5" hidden="false" customHeight="false" outlineLevel="0" collapsed="false">
      <c r="A3750" s="92" t="n">
        <v>44352.9166666667</v>
      </c>
      <c r="B3750" s="92"/>
      <c r="C3750" s="93" t="n">
        <v>6.06372022628784</v>
      </c>
      <c r="D3750" s="95"/>
    </row>
    <row r="3751" customFormat="false" ht="14.5" hidden="false" customHeight="false" outlineLevel="0" collapsed="false">
      <c r="A3751" s="92" t="n">
        <v>44352.9583333333</v>
      </c>
      <c r="B3751" s="92"/>
      <c r="C3751" s="93" t="n">
        <v>7.18400001525879</v>
      </c>
      <c r="D3751" s="95"/>
    </row>
    <row r="3752" customFormat="false" ht="14.5" hidden="false" customHeight="false" outlineLevel="0" collapsed="false">
      <c r="A3752" s="92" t="n">
        <v>44353</v>
      </c>
      <c r="B3752" s="92"/>
      <c r="C3752" s="93" t="n">
        <v>6.60072994232178</v>
      </c>
      <c r="D3752" s="95"/>
    </row>
    <row r="3753" customFormat="false" ht="14.5" hidden="false" customHeight="false" outlineLevel="0" collapsed="false">
      <c r="A3753" s="92" t="n">
        <v>44353.0416666667</v>
      </c>
      <c r="B3753" s="92"/>
      <c r="C3753" s="93" t="n">
        <v>3.86398005485535</v>
      </c>
      <c r="D3753" s="95"/>
    </row>
    <row r="3754" customFormat="false" ht="14.5" hidden="false" customHeight="false" outlineLevel="0" collapsed="false">
      <c r="A3754" s="92" t="n">
        <v>44353.0833333333</v>
      </c>
      <c r="B3754" s="92"/>
      <c r="C3754" s="93" t="n">
        <v>3.70199990272522</v>
      </c>
      <c r="D3754" s="95"/>
    </row>
    <row r="3755" customFormat="false" ht="14.5" hidden="false" customHeight="false" outlineLevel="0" collapsed="false">
      <c r="A3755" s="92" t="n">
        <v>44353.125</v>
      </c>
      <c r="B3755" s="92"/>
      <c r="C3755" s="93" t="n">
        <v>3.67245006561279</v>
      </c>
      <c r="D3755" s="95"/>
    </row>
    <row r="3756" customFormat="false" ht="14.5" hidden="false" customHeight="false" outlineLevel="0" collapsed="false">
      <c r="A3756" s="92" t="n">
        <v>44353.1666666667</v>
      </c>
      <c r="B3756" s="92"/>
      <c r="C3756" s="93" t="n">
        <v>6.56174993515015</v>
      </c>
      <c r="D3756" s="95"/>
    </row>
    <row r="3757" customFormat="false" ht="14.5" hidden="false" customHeight="false" outlineLevel="0" collapsed="false">
      <c r="A3757" s="92" t="n">
        <v>44353.2083333333</v>
      </c>
      <c r="B3757" s="92"/>
      <c r="C3757" s="93" t="n">
        <v>4.81895017623901</v>
      </c>
      <c r="D3757" s="95"/>
    </row>
    <row r="3758" customFormat="false" ht="14.5" hidden="false" customHeight="false" outlineLevel="0" collapsed="false">
      <c r="A3758" s="92" t="n">
        <v>44353.25</v>
      </c>
      <c r="B3758" s="92"/>
      <c r="C3758" s="93" t="n">
        <v>4.26042985916138</v>
      </c>
      <c r="D3758" s="95"/>
    </row>
    <row r="3759" customFormat="false" ht="14.5" hidden="false" customHeight="false" outlineLevel="0" collapsed="false">
      <c r="A3759" s="92" t="n">
        <v>44353.2916666667</v>
      </c>
      <c r="B3759" s="92"/>
      <c r="C3759" s="93" t="n">
        <v>5.81661987304688</v>
      </c>
      <c r="D3759" s="95"/>
    </row>
    <row r="3760" customFormat="false" ht="14.5" hidden="false" customHeight="false" outlineLevel="0" collapsed="false">
      <c r="A3760" s="92" t="n">
        <v>44353.3333333333</v>
      </c>
      <c r="B3760" s="92"/>
      <c r="C3760" s="93" t="n">
        <v>5.44059991836548</v>
      </c>
      <c r="D3760" s="95"/>
    </row>
    <row r="3761" customFormat="false" ht="14.5" hidden="false" customHeight="false" outlineLevel="0" collapsed="false">
      <c r="A3761" s="92" t="n">
        <v>44353.375</v>
      </c>
      <c r="B3761" s="92"/>
      <c r="C3761" s="93" t="n">
        <v>5.27602005004883</v>
      </c>
      <c r="D3761" s="95"/>
    </row>
    <row r="3762" customFormat="false" ht="14.5" hidden="false" customHeight="false" outlineLevel="0" collapsed="false">
      <c r="A3762" s="92" t="n">
        <v>44353.4166666667</v>
      </c>
      <c r="B3762" s="92"/>
      <c r="C3762" s="93" t="n">
        <v>5.49442005157471</v>
      </c>
      <c r="D3762" s="95"/>
    </row>
    <row r="3763" customFormat="false" ht="14.5" hidden="false" customHeight="false" outlineLevel="0" collapsed="false">
      <c r="A3763" s="92" t="n">
        <v>44353.4583333333</v>
      </c>
      <c r="B3763" s="92"/>
      <c r="C3763" s="93" t="n">
        <v>11.5207996368408</v>
      </c>
      <c r="D3763" s="95"/>
    </row>
    <row r="3764" customFormat="false" ht="14.5" hidden="false" customHeight="false" outlineLevel="0" collapsed="false">
      <c r="A3764" s="92" t="n">
        <v>44353.5</v>
      </c>
      <c r="B3764" s="92"/>
      <c r="C3764" s="93" t="n">
        <v>10.5003004074097</v>
      </c>
      <c r="D3764" s="95"/>
    </row>
    <row r="3765" customFormat="false" ht="14.5" hidden="false" customHeight="false" outlineLevel="0" collapsed="false">
      <c r="A3765" s="92" t="n">
        <v>44353.5416666667</v>
      </c>
      <c r="B3765" s="92"/>
      <c r="C3765" s="93" t="n">
        <v>8.25177001953125</v>
      </c>
      <c r="D3765" s="95"/>
    </row>
    <row r="3766" customFormat="false" ht="14.5" hidden="false" customHeight="false" outlineLevel="0" collapsed="false">
      <c r="A3766" s="92" t="n">
        <v>44353.5833333333</v>
      </c>
      <c r="B3766" s="92"/>
      <c r="C3766" s="93" t="n">
        <v>9.72257995605469</v>
      </c>
      <c r="D3766" s="95"/>
    </row>
    <row r="3767" customFormat="false" ht="14.5" hidden="false" customHeight="false" outlineLevel="0" collapsed="false">
      <c r="A3767" s="92" t="n">
        <v>44353.625</v>
      </c>
      <c r="B3767" s="92"/>
      <c r="C3767" s="93" t="n">
        <v>9.14564990997315</v>
      </c>
      <c r="D3767" s="95"/>
    </row>
    <row r="3768" customFormat="false" ht="14.5" hidden="false" customHeight="false" outlineLevel="0" collapsed="false">
      <c r="A3768" s="92" t="n">
        <v>44353.6666666667</v>
      </c>
      <c r="B3768" s="92"/>
      <c r="C3768" s="93" t="n">
        <v>3.58452010154724</v>
      </c>
      <c r="D3768" s="95"/>
    </row>
    <row r="3769" customFormat="false" ht="14.5" hidden="false" customHeight="false" outlineLevel="0" collapsed="false">
      <c r="A3769" s="92" t="n">
        <v>44353.7083333333</v>
      </c>
      <c r="B3769" s="92"/>
      <c r="C3769" s="93" t="n">
        <v>3.63602995872498</v>
      </c>
      <c r="D3769" s="95"/>
    </row>
    <row r="3770" customFormat="false" ht="14.5" hidden="false" customHeight="false" outlineLevel="0" collapsed="false">
      <c r="A3770" s="92" t="n">
        <v>44353.75</v>
      </c>
      <c r="B3770" s="92"/>
      <c r="C3770" s="93" t="n">
        <v>3.74547004699707</v>
      </c>
      <c r="D3770" s="95"/>
    </row>
    <row r="3771" customFormat="false" ht="14.5" hidden="false" customHeight="false" outlineLevel="0" collapsed="false">
      <c r="A3771" s="92" t="n">
        <v>44353.7916666667</v>
      </c>
      <c r="B3771" s="92"/>
      <c r="C3771" s="93" t="n">
        <v>3.94059991836548</v>
      </c>
      <c r="D3771" s="95"/>
    </row>
    <row r="3772" customFormat="false" ht="14.5" hidden="false" customHeight="false" outlineLevel="0" collapsed="false">
      <c r="A3772" s="92" t="n">
        <v>44353.8333333333</v>
      </c>
      <c r="B3772" s="92"/>
      <c r="C3772" s="93" t="n">
        <v>11.6037998199463</v>
      </c>
      <c r="D3772" s="95"/>
    </row>
    <row r="3773" customFormat="false" ht="14.5" hidden="false" customHeight="false" outlineLevel="0" collapsed="false">
      <c r="A3773" s="92" t="n">
        <v>44353.875</v>
      </c>
      <c r="B3773" s="92"/>
      <c r="C3773" s="93" t="n">
        <v>10.4820003509521</v>
      </c>
      <c r="D3773" s="95"/>
    </row>
    <row r="3774" customFormat="false" ht="14.5" hidden="false" customHeight="false" outlineLevel="0" collapsed="false">
      <c r="A3774" s="92" t="n">
        <v>44353.9166666667</v>
      </c>
      <c r="B3774" s="92"/>
      <c r="C3774" s="93" t="n">
        <v>8.00792980194092</v>
      </c>
      <c r="D3774" s="95"/>
    </row>
    <row r="3775" customFormat="false" ht="14.5" hidden="false" customHeight="false" outlineLevel="0" collapsed="false">
      <c r="A3775" s="92" t="n">
        <v>44353.9583333333</v>
      </c>
      <c r="B3775" s="92"/>
      <c r="C3775" s="93" t="n">
        <v>11.7047004699707</v>
      </c>
      <c r="D3775" s="95"/>
    </row>
    <row r="3776" customFormat="false" ht="14.5" hidden="false" customHeight="false" outlineLevel="0" collapsed="false">
      <c r="A3776" s="92" t="n">
        <v>44354</v>
      </c>
      <c r="B3776" s="92"/>
      <c r="C3776" s="93" t="n">
        <v>12.2497997283936</v>
      </c>
      <c r="D3776" s="95"/>
    </row>
    <row r="3777" customFormat="false" ht="14.5" hidden="false" customHeight="false" outlineLevel="0" collapsed="false">
      <c r="A3777" s="92" t="n">
        <v>44354.0416666667</v>
      </c>
      <c r="B3777" s="92"/>
      <c r="C3777" s="93" t="n">
        <v>10.9961004257202</v>
      </c>
      <c r="D3777" s="95"/>
    </row>
    <row r="3778" customFormat="false" ht="14.5" hidden="false" customHeight="false" outlineLevel="0" collapsed="false">
      <c r="A3778" s="92" t="n">
        <v>44354.0833333333</v>
      </c>
      <c r="B3778" s="92"/>
      <c r="C3778" s="93" t="n">
        <v>13.8252000808716</v>
      </c>
      <c r="D3778" s="95"/>
    </row>
    <row r="3779" customFormat="false" ht="14.5" hidden="false" customHeight="false" outlineLevel="0" collapsed="false">
      <c r="A3779" s="92" t="n">
        <v>44354.125</v>
      </c>
      <c r="B3779" s="92"/>
      <c r="C3779" s="93" t="n">
        <v>19.934700012207</v>
      </c>
      <c r="D3779" s="95"/>
    </row>
    <row r="3780" customFormat="false" ht="14.5" hidden="false" customHeight="false" outlineLevel="0" collapsed="false">
      <c r="A3780" s="92" t="n">
        <v>44354.1666666667</v>
      </c>
      <c r="B3780" s="92"/>
      <c r="C3780" s="93" t="n">
        <v>17.6991996765137</v>
      </c>
      <c r="D3780" s="95"/>
    </row>
    <row r="3781" customFormat="false" ht="14.5" hidden="false" customHeight="false" outlineLevel="0" collapsed="false">
      <c r="A3781" s="92" t="n">
        <v>44354.2083333333</v>
      </c>
      <c r="B3781" s="92"/>
      <c r="C3781" s="93" t="n">
        <v>13.9173002243042</v>
      </c>
      <c r="D3781" s="95"/>
    </row>
    <row r="3782" customFormat="false" ht="14.5" hidden="false" customHeight="false" outlineLevel="0" collapsed="false">
      <c r="A3782" s="92" t="n">
        <v>44354.25</v>
      </c>
      <c r="B3782" s="92"/>
      <c r="C3782" s="93" t="n">
        <v>11.59850025177</v>
      </c>
      <c r="D3782" s="95"/>
    </row>
    <row r="3783" customFormat="false" ht="14.5" hidden="false" customHeight="false" outlineLevel="0" collapsed="false">
      <c r="A3783" s="92" t="n">
        <v>44354.2916666667</v>
      </c>
      <c r="B3783" s="92"/>
      <c r="C3783" s="93" t="n">
        <v>12.5129995346069</v>
      </c>
      <c r="D3783" s="95"/>
    </row>
    <row r="3784" customFormat="false" ht="14.5" hidden="false" customHeight="false" outlineLevel="0" collapsed="false">
      <c r="A3784" s="92" t="n">
        <v>44354.3333333333</v>
      </c>
      <c r="B3784" s="92"/>
      <c r="C3784" s="93" t="n">
        <v>10.3865003585815</v>
      </c>
      <c r="D3784" s="95"/>
    </row>
    <row r="3785" customFormat="false" ht="14.5" hidden="false" customHeight="false" outlineLevel="0" collapsed="false">
      <c r="A3785" s="92" t="n">
        <v>44354.375</v>
      </c>
      <c r="B3785" s="92"/>
      <c r="C3785" s="93" t="n">
        <v>20.6672992706299</v>
      </c>
      <c r="D3785" s="95"/>
    </row>
    <row r="3786" customFormat="false" ht="14.5" hidden="false" customHeight="false" outlineLevel="0" collapsed="false">
      <c r="A3786" s="92" t="n">
        <v>44354.4166666667</v>
      </c>
      <c r="B3786" s="92"/>
      <c r="C3786" s="93" t="n">
        <v>21.2138004302979</v>
      </c>
      <c r="D3786" s="95"/>
    </row>
    <row r="3787" customFormat="false" ht="14.5" hidden="false" customHeight="false" outlineLevel="0" collapsed="false">
      <c r="A3787" s="92" t="n">
        <v>44354.4583333333</v>
      </c>
      <c r="B3787" s="92"/>
      <c r="C3787" s="93" t="n">
        <v>16.0062007904053</v>
      </c>
      <c r="D3787" s="95"/>
    </row>
    <row r="3788" customFormat="false" ht="14.5" hidden="false" customHeight="false" outlineLevel="0" collapsed="false">
      <c r="A3788" s="92" t="n">
        <v>44354.5</v>
      </c>
      <c r="B3788" s="92"/>
      <c r="C3788" s="93" t="n">
        <v>17.117000579834</v>
      </c>
      <c r="D3788" s="95"/>
    </row>
    <row r="3789" customFormat="false" ht="14.5" hidden="false" customHeight="false" outlineLevel="0" collapsed="false">
      <c r="A3789" s="92" t="n">
        <v>44354.5416666667</v>
      </c>
      <c r="B3789" s="92"/>
      <c r="C3789" s="93" t="n">
        <v>30.0228004455566</v>
      </c>
      <c r="D3789" s="95"/>
    </row>
    <row r="3790" customFormat="false" ht="14.5" hidden="false" customHeight="false" outlineLevel="0" collapsed="false">
      <c r="A3790" s="92" t="n">
        <v>44354.5833333333</v>
      </c>
      <c r="B3790" s="92"/>
      <c r="C3790" s="93" t="n">
        <v>47.4062004089356</v>
      </c>
      <c r="D3790" s="95"/>
    </row>
    <row r="3791" customFormat="false" ht="14.5" hidden="false" customHeight="false" outlineLevel="0" collapsed="false">
      <c r="A3791" s="92" t="n">
        <v>44354.625</v>
      </c>
      <c r="B3791" s="92"/>
      <c r="C3791" s="93"/>
      <c r="D3791" s="95" t="s">
        <v>281</v>
      </c>
    </row>
    <row r="3792" customFormat="false" ht="14.5" hidden="false" customHeight="false" outlineLevel="0" collapsed="false">
      <c r="A3792" s="92" t="n">
        <v>44354.6666666667</v>
      </c>
      <c r="B3792" s="92"/>
      <c r="C3792" s="93"/>
      <c r="D3792" s="95" t="s">
        <v>281</v>
      </c>
    </row>
    <row r="3793" customFormat="false" ht="14.5" hidden="false" customHeight="false" outlineLevel="0" collapsed="false">
      <c r="A3793" s="92" t="n">
        <v>44354.7083333333</v>
      </c>
      <c r="B3793" s="92"/>
      <c r="C3793" s="93" t="n">
        <v>4.04362010955811</v>
      </c>
      <c r="D3793" s="95"/>
    </row>
    <row r="3794" customFormat="false" ht="14.5" hidden="false" customHeight="false" outlineLevel="0" collapsed="false">
      <c r="A3794" s="92" t="n">
        <v>44354.75</v>
      </c>
      <c r="B3794" s="92"/>
      <c r="C3794" s="93" t="n">
        <v>3.91000008583069</v>
      </c>
      <c r="D3794" s="95"/>
    </row>
    <row r="3795" customFormat="false" ht="14.5" hidden="false" customHeight="false" outlineLevel="0" collapsed="false">
      <c r="A3795" s="92" t="n">
        <v>44354.7916666667</v>
      </c>
      <c r="B3795" s="92"/>
      <c r="C3795" s="93" t="n">
        <v>4.74348020553589</v>
      </c>
      <c r="D3795" s="95"/>
    </row>
    <row r="3796" customFormat="false" ht="14.5" hidden="false" customHeight="false" outlineLevel="0" collapsed="false">
      <c r="A3796" s="92" t="n">
        <v>44354.8333333333</v>
      </c>
      <c r="B3796" s="92"/>
      <c r="C3796" s="93" t="n">
        <v>5.32597017288208</v>
      </c>
      <c r="D3796" s="95"/>
    </row>
    <row r="3797" customFormat="false" ht="14.5" hidden="false" customHeight="false" outlineLevel="0" collapsed="false">
      <c r="A3797" s="92" t="n">
        <v>44354.875</v>
      </c>
      <c r="B3797" s="92"/>
      <c r="C3797" s="93" t="n">
        <v>5.27834987640381</v>
      </c>
      <c r="D3797" s="95"/>
    </row>
    <row r="3798" customFormat="false" ht="14.5" hidden="false" customHeight="false" outlineLevel="0" collapsed="false">
      <c r="A3798" s="92" t="n">
        <v>44354.9166666667</v>
      </c>
      <c r="B3798" s="92"/>
      <c r="C3798" s="93" t="n">
        <v>4.49116992950439</v>
      </c>
      <c r="D3798" s="95"/>
    </row>
    <row r="3799" customFormat="false" ht="14.5" hidden="false" customHeight="false" outlineLevel="0" collapsed="false">
      <c r="A3799" s="92" t="n">
        <v>44354.9583333333</v>
      </c>
      <c r="B3799" s="92"/>
      <c r="C3799" s="93" t="n">
        <v>4.56603002548218</v>
      </c>
      <c r="D3799" s="95"/>
    </row>
    <row r="3800" customFormat="false" ht="14.5" hidden="false" customHeight="false" outlineLevel="0" collapsed="false">
      <c r="A3800" s="92" t="n">
        <v>44355</v>
      </c>
      <c r="B3800" s="92"/>
      <c r="C3800" s="93" t="n">
        <v>4.49063014984131</v>
      </c>
      <c r="D3800" s="95"/>
    </row>
    <row r="3801" customFormat="false" ht="14.5" hidden="false" customHeight="false" outlineLevel="0" collapsed="false">
      <c r="A3801" s="92" t="n">
        <v>44355.0416666667</v>
      </c>
      <c r="B3801" s="92"/>
      <c r="C3801" s="93" t="n">
        <v>7.27621984481812</v>
      </c>
      <c r="D3801" s="95"/>
    </row>
    <row r="3802" customFormat="false" ht="14.5" hidden="false" customHeight="false" outlineLevel="0" collapsed="false">
      <c r="A3802" s="92" t="n">
        <v>44355.0833333333</v>
      </c>
      <c r="B3802" s="92"/>
      <c r="C3802" s="93" t="n">
        <v>13.3248996734619</v>
      </c>
      <c r="D3802" s="95"/>
    </row>
    <row r="3803" customFormat="false" ht="14.5" hidden="false" customHeight="false" outlineLevel="0" collapsed="false">
      <c r="A3803" s="92" t="n">
        <v>44355.125</v>
      </c>
      <c r="B3803" s="92"/>
      <c r="C3803" s="93" t="n">
        <v>8.4727897644043</v>
      </c>
      <c r="D3803" s="95"/>
    </row>
    <row r="3804" customFormat="false" ht="14.5" hidden="false" customHeight="false" outlineLevel="0" collapsed="false">
      <c r="A3804" s="92" t="n">
        <v>44355.1666666667</v>
      </c>
      <c r="B3804" s="92"/>
      <c r="C3804" s="93" t="n">
        <v>14.524299621582</v>
      </c>
      <c r="D3804" s="95"/>
    </row>
    <row r="3805" customFormat="false" ht="14.5" hidden="false" customHeight="false" outlineLevel="0" collapsed="false">
      <c r="A3805" s="92" t="n">
        <v>44355.2083333333</v>
      </c>
      <c r="B3805" s="92"/>
      <c r="C3805" s="93" t="n">
        <v>15.7840003967285</v>
      </c>
      <c r="D3805" s="95"/>
    </row>
    <row r="3806" customFormat="false" ht="14.5" hidden="false" customHeight="false" outlineLevel="0" collapsed="false">
      <c r="A3806" s="92" t="n">
        <v>44355.25</v>
      </c>
      <c r="B3806" s="92"/>
      <c r="C3806" s="93" t="n">
        <v>8.0738697052002</v>
      </c>
      <c r="D3806" s="95"/>
    </row>
    <row r="3807" customFormat="false" ht="14.5" hidden="false" customHeight="false" outlineLevel="0" collapsed="false">
      <c r="A3807" s="92" t="n">
        <v>44355.2916666667</v>
      </c>
      <c r="B3807" s="92"/>
      <c r="C3807" s="93" t="n">
        <v>11.6909999847412</v>
      </c>
      <c r="D3807" s="95"/>
    </row>
    <row r="3808" customFormat="false" ht="14.5" hidden="false" customHeight="false" outlineLevel="0" collapsed="false">
      <c r="A3808" s="92" t="n">
        <v>44355.3333333333</v>
      </c>
      <c r="B3808" s="92"/>
      <c r="C3808" s="93" t="n">
        <v>13.065299987793</v>
      </c>
      <c r="D3808" s="95"/>
    </row>
    <row r="3809" customFormat="false" ht="14.5" hidden="false" customHeight="false" outlineLevel="0" collapsed="false">
      <c r="A3809" s="92" t="n">
        <v>44355.375</v>
      </c>
      <c r="B3809" s="92"/>
      <c r="C3809" s="93" t="n">
        <v>11.3170003890991</v>
      </c>
      <c r="D3809" s="95"/>
    </row>
    <row r="3810" customFormat="false" ht="14.5" hidden="false" customHeight="false" outlineLevel="0" collapsed="false">
      <c r="A3810" s="92" t="n">
        <v>44355.4166666667</v>
      </c>
      <c r="B3810" s="92"/>
      <c r="C3810" s="93" t="n">
        <v>13.7154998779297</v>
      </c>
      <c r="D3810" s="95"/>
    </row>
    <row r="3811" customFormat="false" ht="14.5" hidden="false" customHeight="false" outlineLevel="0" collapsed="false">
      <c r="A3811" s="92" t="n">
        <v>44355.4583333333</v>
      </c>
      <c r="B3811" s="92"/>
      <c r="C3811" s="93" t="n">
        <v>26.0277004241943</v>
      </c>
      <c r="D3811" s="95"/>
    </row>
    <row r="3812" customFormat="false" ht="14.5" hidden="false" customHeight="false" outlineLevel="0" collapsed="false">
      <c r="A3812" s="92" t="n">
        <v>44355.5</v>
      </c>
      <c r="B3812" s="92"/>
      <c r="C3812" s="93" t="n">
        <v>42.6357002258301</v>
      </c>
      <c r="D3812" s="95"/>
    </row>
    <row r="3813" customFormat="false" ht="14.5" hidden="false" customHeight="false" outlineLevel="0" collapsed="false">
      <c r="A3813" s="92" t="n">
        <v>44355.5416666667</v>
      </c>
      <c r="B3813" s="92"/>
      <c r="C3813" s="93" t="n">
        <v>15.7216997146606</v>
      </c>
      <c r="D3813" s="95"/>
    </row>
    <row r="3814" customFormat="false" ht="14.5" hidden="false" customHeight="false" outlineLevel="0" collapsed="false">
      <c r="A3814" s="92" t="n">
        <v>44355.5833333333</v>
      </c>
      <c r="B3814" s="92"/>
      <c r="C3814" s="93" t="n">
        <v>4.19985008239746</v>
      </c>
      <c r="D3814" s="95"/>
    </row>
    <row r="3815" customFormat="false" ht="14.5" hidden="false" customHeight="false" outlineLevel="0" collapsed="false">
      <c r="A3815" s="92" t="n">
        <v>44355.625</v>
      </c>
      <c r="B3815" s="92"/>
      <c r="C3815" s="93" t="n">
        <v>4.0321798324585</v>
      </c>
      <c r="D3815" s="95"/>
    </row>
    <row r="3816" customFormat="false" ht="14.5" hidden="false" customHeight="false" outlineLevel="0" collapsed="false">
      <c r="A3816" s="92" t="n">
        <v>44355.6666666667</v>
      </c>
      <c r="B3816" s="92"/>
      <c r="C3816" s="93" t="n">
        <v>4.03214979171753</v>
      </c>
      <c r="D3816" s="95"/>
    </row>
    <row r="3817" customFormat="false" ht="14.5" hidden="false" customHeight="false" outlineLevel="0" collapsed="false">
      <c r="A3817" s="92" t="n">
        <v>44355.7083333333</v>
      </c>
      <c r="B3817" s="92"/>
      <c r="C3817" s="93" t="n">
        <v>3.9552800655365</v>
      </c>
      <c r="D3817" s="95"/>
    </row>
    <row r="3818" customFormat="false" ht="14.5" hidden="false" customHeight="false" outlineLevel="0" collapsed="false">
      <c r="A3818" s="92" t="n">
        <v>44355.75</v>
      </c>
      <c r="B3818" s="92"/>
      <c r="C3818" s="93" t="n">
        <v>3.83421993255615</v>
      </c>
      <c r="D3818" s="95"/>
    </row>
    <row r="3819" customFormat="false" ht="14.5" hidden="false" customHeight="false" outlineLevel="0" collapsed="false">
      <c r="A3819" s="92" t="n">
        <v>44355.7916666667</v>
      </c>
      <c r="B3819" s="92"/>
      <c r="C3819" s="93" t="n">
        <v>4.16937017440796</v>
      </c>
      <c r="D3819" s="95"/>
    </row>
    <row r="3820" customFormat="false" ht="14.5" hidden="false" customHeight="false" outlineLevel="0" collapsed="false">
      <c r="A3820" s="92" t="n">
        <v>44355.8333333333</v>
      </c>
      <c r="B3820" s="92"/>
      <c r="C3820" s="93" t="n">
        <v>4.7266001701355</v>
      </c>
      <c r="D3820" s="95"/>
    </row>
    <row r="3821" customFormat="false" ht="14.5" hidden="false" customHeight="false" outlineLevel="0" collapsed="false">
      <c r="A3821" s="92" t="n">
        <v>44355.875</v>
      </c>
      <c r="B3821" s="92"/>
      <c r="C3821" s="93" t="n">
        <v>17.425500869751</v>
      </c>
      <c r="D3821" s="95"/>
    </row>
    <row r="3822" customFormat="false" ht="14.5" hidden="false" customHeight="false" outlineLevel="0" collapsed="false">
      <c r="A3822" s="92" t="n">
        <v>44355.9166666667</v>
      </c>
      <c r="B3822" s="92"/>
      <c r="C3822" s="93" t="n">
        <v>7.77052021026611</v>
      </c>
      <c r="D3822" s="95"/>
    </row>
    <row r="3823" customFormat="false" ht="14.5" hidden="false" customHeight="false" outlineLevel="0" collapsed="false">
      <c r="A3823" s="92" t="n">
        <v>44355.9583333333</v>
      </c>
      <c r="B3823" s="92"/>
      <c r="C3823" s="93" t="n">
        <v>5.06333017349243</v>
      </c>
      <c r="D3823" s="95"/>
    </row>
    <row r="3824" customFormat="false" ht="14.5" hidden="false" customHeight="false" outlineLevel="0" collapsed="false">
      <c r="A3824" s="92" t="n">
        <v>44356</v>
      </c>
      <c r="B3824" s="92"/>
      <c r="C3824" s="93" t="n">
        <v>7.14223003387451</v>
      </c>
      <c r="D3824" s="95"/>
    </row>
    <row r="3825" customFormat="false" ht="14.5" hidden="false" customHeight="false" outlineLevel="0" collapsed="false">
      <c r="A3825" s="92" t="n">
        <v>44356.0416666667</v>
      </c>
      <c r="B3825" s="92"/>
      <c r="C3825" s="93" t="n">
        <v>5.58901977539063</v>
      </c>
      <c r="D3825" s="95"/>
    </row>
    <row r="3826" customFormat="false" ht="14.5" hidden="false" customHeight="false" outlineLevel="0" collapsed="false">
      <c r="A3826" s="92" t="n">
        <v>44356.0833333333</v>
      </c>
      <c r="B3826" s="92"/>
      <c r="C3826" s="93" t="n">
        <v>17.5144004821777</v>
      </c>
      <c r="D3826" s="95"/>
    </row>
    <row r="3827" customFormat="false" ht="14.5" hidden="false" customHeight="false" outlineLevel="0" collapsed="false">
      <c r="A3827" s="92" t="n">
        <v>44356.125</v>
      </c>
      <c r="B3827" s="92"/>
      <c r="C3827" s="93" t="n">
        <v>6.95071983337402</v>
      </c>
      <c r="D3827" s="95"/>
    </row>
    <row r="3828" customFormat="false" ht="14.5" hidden="false" customHeight="false" outlineLevel="0" collapsed="false">
      <c r="A3828" s="92" t="n">
        <v>44356.1666666667</v>
      </c>
      <c r="B3828" s="92"/>
      <c r="C3828" s="93" t="n">
        <v>5.34999990463257</v>
      </c>
      <c r="D3828" s="95"/>
    </row>
    <row r="3829" customFormat="false" ht="14.5" hidden="false" customHeight="false" outlineLevel="0" collapsed="false">
      <c r="A3829" s="92" t="n">
        <v>44356.2083333333</v>
      </c>
      <c r="B3829" s="92"/>
      <c r="C3829" s="93" t="n">
        <v>4.81521987915039</v>
      </c>
      <c r="D3829" s="95"/>
    </row>
    <row r="3830" customFormat="false" ht="14.5" hidden="false" customHeight="false" outlineLevel="0" collapsed="false">
      <c r="A3830" s="92" t="n">
        <v>44356.25</v>
      </c>
      <c r="B3830" s="92"/>
      <c r="C3830" s="93" t="n">
        <v>5.43116998672485</v>
      </c>
      <c r="D3830" s="95"/>
    </row>
    <row r="3831" customFormat="false" ht="14.5" hidden="false" customHeight="false" outlineLevel="0" collapsed="false">
      <c r="A3831" s="92" t="n">
        <v>44356.2916666667</v>
      </c>
      <c r="B3831" s="92"/>
      <c r="C3831" s="93" t="n">
        <v>5.30912017822266</v>
      </c>
      <c r="D3831" s="95"/>
    </row>
    <row r="3832" customFormat="false" ht="14.5" hidden="false" customHeight="false" outlineLevel="0" collapsed="false">
      <c r="A3832" s="92" t="n">
        <v>44356.3333333333</v>
      </c>
      <c r="B3832" s="92"/>
      <c r="C3832" s="93" t="n">
        <v>4.72322988510132</v>
      </c>
      <c r="D3832" s="95"/>
    </row>
    <row r="3833" customFormat="false" ht="14.5" hidden="false" customHeight="false" outlineLevel="0" collapsed="false">
      <c r="A3833" s="92" t="n">
        <v>44356.375</v>
      </c>
      <c r="B3833" s="92"/>
      <c r="C3833" s="93" t="n">
        <v>5.95803022384644</v>
      </c>
      <c r="D3833" s="95"/>
    </row>
    <row r="3834" customFormat="false" ht="14.5" hidden="false" customHeight="false" outlineLevel="0" collapsed="false">
      <c r="A3834" s="92" t="n">
        <v>44356.4166666667</v>
      </c>
      <c r="B3834" s="92"/>
      <c r="C3834" s="93" t="n">
        <v>7.29629993438721</v>
      </c>
      <c r="D3834" s="95"/>
    </row>
    <row r="3835" customFormat="false" ht="14.5" hidden="false" customHeight="false" outlineLevel="0" collapsed="false">
      <c r="A3835" s="92" t="n">
        <v>44356.4583333333</v>
      </c>
      <c r="B3835" s="92"/>
      <c r="C3835" s="93" t="n">
        <v>6.88070011138916</v>
      </c>
      <c r="D3835" s="95"/>
    </row>
    <row r="3836" customFormat="false" ht="14.5" hidden="false" customHeight="false" outlineLevel="0" collapsed="false">
      <c r="A3836" s="92" t="n">
        <v>44356.5</v>
      </c>
      <c r="B3836" s="92"/>
      <c r="C3836" s="93" t="n">
        <v>6.11655998229981</v>
      </c>
      <c r="D3836" s="95"/>
    </row>
    <row r="3837" customFormat="false" ht="14.5" hidden="false" customHeight="false" outlineLevel="0" collapsed="false">
      <c r="A3837" s="92" t="n">
        <v>44356.5416666667</v>
      </c>
      <c r="B3837" s="92"/>
      <c r="C3837" s="93" t="n">
        <v>6.0556001663208</v>
      </c>
      <c r="D3837" s="95"/>
    </row>
    <row r="3838" customFormat="false" ht="14.5" hidden="false" customHeight="false" outlineLevel="0" collapsed="false">
      <c r="A3838" s="92" t="n">
        <v>44356.5833333333</v>
      </c>
      <c r="B3838" s="92"/>
      <c r="C3838" s="93" t="n">
        <v>6.2701301574707</v>
      </c>
      <c r="D3838" s="95"/>
    </row>
    <row r="3839" customFormat="false" ht="14.5" hidden="false" customHeight="false" outlineLevel="0" collapsed="false">
      <c r="A3839" s="92" t="n">
        <v>44356.625</v>
      </c>
      <c r="B3839" s="92"/>
      <c r="C3839" s="93" t="n">
        <v>4.89785003662109</v>
      </c>
      <c r="D3839" s="95"/>
    </row>
    <row r="3840" customFormat="false" ht="14.5" hidden="false" customHeight="false" outlineLevel="0" collapsed="false">
      <c r="A3840" s="92" t="n">
        <v>44356.6666666667</v>
      </c>
      <c r="B3840" s="92"/>
      <c r="C3840" s="93" t="n">
        <v>4.30903005599976</v>
      </c>
      <c r="D3840" s="95"/>
    </row>
    <row r="3841" customFormat="false" ht="14.5" hidden="false" customHeight="false" outlineLevel="0" collapsed="false">
      <c r="A3841" s="92" t="n">
        <v>44356.7083333333</v>
      </c>
      <c r="B3841" s="92"/>
      <c r="C3841" s="93" t="n">
        <v>4.15383005142212</v>
      </c>
      <c r="D3841" s="95"/>
    </row>
    <row r="3842" customFormat="false" ht="14.5" hidden="false" customHeight="false" outlineLevel="0" collapsed="false">
      <c r="A3842" s="92" t="n">
        <v>44356.75</v>
      </c>
      <c r="B3842" s="92"/>
      <c r="C3842" s="93" t="n">
        <v>4.08082008361816</v>
      </c>
      <c r="D3842" s="95"/>
    </row>
    <row r="3843" customFormat="false" ht="14.5" hidden="false" customHeight="false" outlineLevel="0" collapsed="false">
      <c r="A3843" s="92" t="n">
        <v>44356.7916666667</v>
      </c>
      <c r="B3843" s="92"/>
      <c r="C3843" s="93" t="n">
        <v>4.03894996643066</v>
      </c>
      <c r="D3843" s="95"/>
    </row>
    <row r="3844" customFormat="false" ht="14.5" hidden="false" customHeight="false" outlineLevel="0" collapsed="false">
      <c r="A3844" s="92" t="n">
        <v>44356.8333333333</v>
      </c>
      <c r="B3844" s="92"/>
      <c r="C3844" s="93" t="n">
        <v>3.68622994422913</v>
      </c>
      <c r="D3844" s="95"/>
    </row>
    <row r="3845" customFormat="false" ht="14.5" hidden="false" customHeight="false" outlineLevel="0" collapsed="false">
      <c r="A3845" s="92" t="n">
        <v>44356.875</v>
      </c>
      <c r="B3845" s="92"/>
      <c r="C3845" s="93" t="n">
        <v>3.74953007698059</v>
      </c>
      <c r="D3845" s="95"/>
    </row>
    <row r="3846" customFormat="false" ht="14.5" hidden="false" customHeight="false" outlineLevel="0" collapsed="false">
      <c r="A3846" s="92" t="n">
        <v>44356.9166666667</v>
      </c>
      <c r="B3846" s="92"/>
      <c r="C3846" s="93" t="n">
        <v>3.62487006187439</v>
      </c>
      <c r="D3846" s="95"/>
    </row>
    <row r="3847" customFormat="false" ht="14.5" hidden="false" customHeight="false" outlineLevel="0" collapsed="false">
      <c r="A3847" s="92" t="n">
        <v>44356.9583333333</v>
      </c>
      <c r="B3847" s="92"/>
      <c r="C3847" s="93" t="n">
        <v>4.03576993942261</v>
      </c>
      <c r="D3847" s="95"/>
    </row>
    <row r="3848" customFormat="false" ht="14.5" hidden="false" customHeight="false" outlineLevel="0" collapsed="false">
      <c r="A3848" s="92" t="n">
        <v>44357</v>
      </c>
      <c r="B3848" s="92"/>
      <c r="C3848" s="93" t="n">
        <v>4.04858016967773</v>
      </c>
      <c r="D3848" s="95"/>
    </row>
    <row r="3849" customFormat="false" ht="14.5" hidden="false" customHeight="false" outlineLevel="0" collapsed="false">
      <c r="A3849" s="92" t="n">
        <v>44357.0416666667</v>
      </c>
      <c r="B3849" s="92"/>
      <c r="C3849" s="93" t="n">
        <v>3.74580001831055</v>
      </c>
      <c r="D3849" s="95"/>
    </row>
    <row r="3850" customFormat="false" ht="14.5" hidden="false" customHeight="false" outlineLevel="0" collapsed="false">
      <c r="A3850" s="92" t="n">
        <v>44357.0833333333</v>
      </c>
      <c r="B3850" s="92"/>
      <c r="C3850" s="93" t="n">
        <v>4.39505004882813</v>
      </c>
      <c r="D3850" s="95"/>
    </row>
    <row r="3851" customFormat="false" ht="14.5" hidden="false" customHeight="false" outlineLevel="0" collapsed="false">
      <c r="A3851" s="92" t="n">
        <v>44357.125</v>
      </c>
      <c r="B3851" s="92"/>
      <c r="C3851" s="93" t="n">
        <v>10.8239002227783</v>
      </c>
      <c r="D3851" s="95"/>
    </row>
    <row r="3852" customFormat="false" ht="14.5" hidden="false" customHeight="false" outlineLevel="0" collapsed="false">
      <c r="A3852" s="92" t="n">
        <v>44357.1666666667</v>
      </c>
      <c r="B3852" s="92"/>
      <c r="C3852" s="93" t="n">
        <v>6.7656102180481</v>
      </c>
      <c r="D3852" s="95"/>
    </row>
    <row r="3853" customFormat="false" ht="14.5" hidden="false" customHeight="false" outlineLevel="0" collapsed="false">
      <c r="A3853" s="92" t="n">
        <v>44357.2083333333</v>
      </c>
      <c r="B3853" s="92"/>
      <c r="C3853" s="93" t="n">
        <v>4.63166999816895</v>
      </c>
      <c r="D3853" s="95"/>
    </row>
    <row r="3854" customFormat="false" ht="14.5" hidden="false" customHeight="false" outlineLevel="0" collapsed="false">
      <c r="A3854" s="92" t="n">
        <v>44357.25</v>
      </c>
      <c r="B3854" s="92"/>
      <c r="C3854" s="93" t="n">
        <v>4.00827980041504</v>
      </c>
      <c r="D3854" s="95"/>
    </row>
    <row r="3855" customFormat="false" ht="14.5" hidden="false" customHeight="false" outlineLevel="0" collapsed="false">
      <c r="A3855" s="92" t="n">
        <v>44357.2916666667</v>
      </c>
      <c r="B3855" s="92"/>
      <c r="C3855" s="93" t="n">
        <v>5.49604988098145</v>
      </c>
      <c r="D3855" s="95"/>
    </row>
    <row r="3856" customFormat="false" ht="14.5" hidden="false" customHeight="false" outlineLevel="0" collapsed="false">
      <c r="A3856" s="92" t="n">
        <v>44357.3333333333</v>
      </c>
      <c r="B3856" s="92"/>
      <c r="C3856" s="93" t="n">
        <v>7.45742988586426</v>
      </c>
      <c r="D3856" s="95"/>
    </row>
    <row r="3857" customFormat="false" ht="14.5" hidden="false" customHeight="false" outlineLevel="0" collapsed="false">
      <c r="A3857" s="92" t="n">
        <v>44357.375</v>
      </c>
      <c r="B3857" s="92"/>
      <c r="C3857" s="93" t="n">
        <v>14.6533002853394</v>
      </c>
      <c r="D3857" s="95"/>
    </row>
    <row r="3858" customFormat="false" ht="14.5" hidden="false" customHeight="false" outlineLevel="0" collapsed="false">
      <c r="A3858" s="92" t="n">
        <v>44357.4166666667</v>
      </c>
      <c r="B3858" s="92"/>
      <c r="C3858" s="93" t="n">
        <v>11.0620002746582</v>
      </c>
      <c r="D3858" s="95"/>
    </row>
    <row r="3859" customFormat="false" ht="14.5" hidden="false" customHeight="false" outlineLevel="0" collapsed="false">
      <c r="A3859" s="92" t="n">
        <v>44357.4583333333</v>
      </c>
      <c r="B3859" s="92"/>
      <c r="C3859" s="93" t="n">
        <v>5.82845020294189</v>
      </c>
      <c r="D3859" s="95"/>
    </row>
    <row r="3860" customFormat="false" ht="14.5" hidden="false" customHeight="false" outlineLevel="0" collapsed="false">
      <c r="A3860" s="92" t="n">
        <v>44357.5</v>
      </c>
      <c r="B3860" s="92"/>
      <c r="C3860" s="93" t="n">
        <v>5.62904977798462</v>
      </c>
      <c r="D3860" s="95"/>
    </row>
    <row r="3861" customFormat="false" ht="14.5" hidden="false" customHeight="false" outlineLevel="0" collapsed="false">
      <c r="A3861" s="92" t="n">
        <v>44357.5416666667</v>
      </c>
      <c r="B3861" s="92"/>
      <c r="C3861" s="93" t="n">
        <v>5.7093300819397</v>
      </c>
      <c r="D3861" s="95"/>
    </row>
    <row r="3862" customFormat="false" ht="14.5" hidden="false" customHeight="false" outlineLevel="0" collapsed="false">
      <c r="A3862" s="92" t="n">
        <v>44357.5833333333</v>
      </c>
      <c r="B3862" s="92"/>
      <c r="C3862" s="93" t="n">
        <v>4.34068012237549</v>
      </c>
      <c r="D3862" s="95"/>
    </row>
    <row r="3863" customFormat="false" ht="14.5" hidden="false" customHeight="false" outlineLevel="0" collapsed="false">
      <c r="A3863" s="92" t="n">
        <v>44357.625</v>
      </c>
      <c r="B3863" s="92"/>
      <c r="C3863" s="93" t="n">
        <v>4.20527982711792</v>
      </c>
      <c r="D3863" s="95"/>
    </row>
    <row r="3864" customFormat="false" ht="14.5" hidden="false" customHeight="false" outlineLevel="0" collapsed="false">
      <c r="A3864" s="92" t="n">
        <v>44357.6666666667</v>
      </c>
      <c r="B3864" s="92"/>
      <c r="C3864" s="93" t="n">
        <v>3.93688011169434</v>
      </c>
      <c r="D3864" s="95"/>
    </row>
    <row r="3865" customFormat="false" ht="14.5" hidden="false" customHeight="false" outlineLevel="0" collapsed="false">
      <c r="A3865" s="92" t="n">
        <v>44357.7083333333</v>
      </c>
      <c r="B3865" s="92"/>
      <c r="C3865" s="93" t="n">
        <v>3.86343002319336</v>
      </c>
      <c r="D3865" s="95"/>
    </row>
    <row r="3866" customFormat="false" ht="14.5" hidden="false" customHeight="false" outlineLevel="0" collapsed="false">
      <c r="A3866" s="92" t="n">
        <v>44357.75</v>
      </c>
      <c r="B3866" s="92"/>
      <c r="C3866" s="93" t="n">
        <v>3.78561997413635</v>
      </c>
      <c r="D3866" s="95"/>
    </row>
    <row r="3867" customFormat="false" ht="14.5" hidden="false" customHeight="false" outlineLevel="0" collapsed="false">
      <c r="A3867" s="92" t="n">
        <v>44357.7916666667</v>
      </c>
      <c r="B3867" s="92"/>
      <c r="C3867" s="93" t="n">
        <v>3.86343002319336</v>
      </c>
      <c r="D3867" s="95"/>
    </row>
    <row r="3868" customFormat="false" ht="14.5" hidden="false" customHeight="false" outlineLevel="0" collapsed="false">
      <c r="A3868" s="92" t="n">
        <v>44357.8333333333</v>
      </c>
      <c r="B3868" s="92"/>
      <c r="C3868" s="93" t="n">
        <v>4.15735006332398</v>
      </c>
      <c r="D3868" s="95"/>
    </row>
    <row r="3869" customFormat="false" ht="14.5" hidden="false" customHeight="false" outlineLevel="0" collapsed="false">
      <c r="A3869" s="92" t="n">
        <v>44357.875</v>
      </c>
      <c r="B3869" s="92"/>
      <c r="C3869" s="93" t="n">
        <v>5.43114995956421</v>
      </c>
      <c r="D3869" s="95"/>
    </row>
    <row r="3870" customFormat="false" ht="14.5" hidden="false" customHeight="false" outlineLevel="0" collapsed="false">
      <c r="A3870" s="92" t="n">
        <v>44357.9166666667</v>
      </c>
      <c r="B3870" s="92"/>
      <c r="C3870" s="93" t="n">
        <v>7.03607988357544</v>
      </c>
      <c r="D3870" s="95"/>
    </row>
    <row r="3871" customFormat="false" ht="14.5" hidden="false" customHeight="false" outlineLevel="0" collapsed="false">
      <c r="A3871" s="92" t="n">
        <v>44357.9583333333</v>
      </c>
      <c r="B3871" s="92"/>
      <c r="C3871" s="93" t="n">
        <v>7.36961984634399</v>
      </c>
      <c r="D3871" s="95"/>
    </row>
    <row r="3872" customFormat="false" ht="14.5" hidden="false" customHeight="false" outlineLevel="0" collapsed="false">
      <c r="A3872" s="92" t="n">
        <v>44358</v>
      </c>
      <c r="B3872" s="92"/>
      <c r="C3872" s="93" t="n">
        <v>7.13597011566162</v>
      </c>
      <c r="D3872" s="95"/>
    </row>
    <row r="3873" customFormat="false" ht="14.5" hidden="false" customHeight="false" outlineLevel="0" collapsed="false">
      <c r="A3873" s="92" t="n">
        <v>44358.0416666667</v>
      </c>
      <c r="B3873" s="92"/>
      <c r="C3873" s="93" t="n">
        <v>5.93182992935181</v>
      </c>
      <c r="D3873" s="95"/>
    </row>
    <row r="3874" customFormat="false" ht="14.5" hidden="false" customHeight="false" outlineLevel="0" collapsed="false">
      <c r="A3874" s="92" t="n">
        <v>44358.0833333333</v>
      </c>
      <c r="B3874" s="92"/>
      <c r="C3874" s="93" t="n">
        <v>9.84257984161377</v>
      </c>
      <c r="D3874" s="95"/>
    </row>
    <row r="3875" customFormat="false" ht="14.5" hidden="false" customHeight="false" outlineLevel="0" collapsed="false">
      <c r="A3875" s="92" t="n">
        <v>44358.125</v>
      </c>
      <c r="B3875" s="92"/>
      <c r="C3875" s="93" t="n">
        <v>10.0580997467041</v>
      </c>
      <c r="D3875" s="95"/>
    </row>
    <row r="3876" customFormat="false" ht="14.5" hidden="false" customHeight="false" outlineLevel="0" collapsed="false">
      <c r="A3876" s="92" t="n">
        <v>44358.1666666667</v>
      </c>
      <c r="B3876" s="92"/>
      <c r="C3876" s="93" t="n">
        <v>7.0595498085022</v>
      </c>
      <c r="D3876" s="95"/>
    </row>
    <row r="3877" customFormat="false" ht="14.5" hidden="false" customHeight="false" outlineLevel="0" collapsed="false">
      <c r="A3877" s="92" t="n">
        <v>44358.2083333333</v>
      </c>
      <c r="B3877" s="92"/>
      <c r="C3877" s="93" t="n">
        <v>6.94468021392822</v>
      </c>
      <c r="D3877" s="95"/>
    </row>
    <row r="3878" customFormat="false" ht="14.5" hidden="false" customHeight="false" outlineLevel="0" collapsed="false">
      <c r="A3878" s="92" t="n">
        <v>44358.25</v>
      </c>
      <c r="B3878" s="92"/>
      <c r="C3878" s="93" t="n">
        <v>8.5947904586792</v>
      </c>
      <c r="D3878" s="95"/>
    </row>
    <row r="3879" customFormat="false" ht="14.5" hidden="false" customHeight="false" outlineLevel="0" collapsed="false">
      <c r="A3879" s="92" t="n">
        <v>44358.2916666667</v>
      </c>
      <c r="B3879" s="92"/>
      <c r="C3879" s="93" t="n">
        <v>15.022500038147</v>
      </c>
      <c r="D3879" s="95"/>
    </row>
    <row r="3880" customFormat="false" ht="14.5" hidden="false" customHeight="false" outlineLevel="0" collapsed="false">
      <c r="A3880" s="92" t="n">
        <v>44358.3333333333</v>
      </c>
      <c r="B3880" s="92"/>
      <c r="C3880" s="93" t="n">
        <v>19.1411991119385</v>
      </c>
      <c r="D3880" s="95"/>
    </row>
    <row r="3881" customFormat="false" ht="14.5" hidden="false" customHeight="false" outlineLevel="0" collapsed="false">
      <c r="A3881" s="92" t="n">
        <v>44358.375</v>
      </c>
      <c r="B3881" s="92"/>
      <c r="C3881" s="93" t="n">
        <v>14.7402000427246</v>
      </c>
      <c r="D3881" s="95"/>
    </row>
    <row r="3882" customFormat="false" ht="14.5" hidden="false" customHeight="false" outlineLevel="0" collapsed="false">
      <c r="A3882" s="92" t="n">
        <v>44358.4166666667</v>
      </c>
      <c r="B3882" s="92"/>
      <c r="C3882" s="93" t="n">
        <v>26.9983005523682</v>
      </c>
      <c r="D3882" s="95"/>
    </row>
    <row r="3883" customFormat="false" ht="14.5" hidden="false" customHeight="false" outlineLevel="0" collapsed="false">
      <c r="A3883" s="92" t="n">
        <v>44358.4583333333</v>
      </c>
      <c r="B3883" s="92"/>
      <c r="C3883" s="93" t="n">
        <v>63.7928009033203</v>
      </c>
      <c r="D3883" s="95"/>
    </row>
    <row r="3884" customFormat="false" ht="14.5" hidden="false" customHeight="false" outlineLevel="0" collapsed="false">
      <c r="A3884" s="92" t="n">
        <v>44358.5</v>
      </c>
      <c r="B3884" s="92"/>
      <c r="C3884" s="93" t="n">
        <v>37.1689987182617</v>
      </c>
      <c r="D3884" s="95"/>
    </row>
    <row r="3885" customFormat="false" ht="14.5" hidden="false" customHeight="false" outlineLevel="0" collapsed="false">
      <c r="A3885" s="92" t="n">
        <v>44358.5416666667</v>
      </c>
      <c r="B3885" s="92"/>
      <c r="C3885" s="93" t="n">
        <v>23.5673007965088</v>
      </c>
      <c r="D3885" s="95"/>
    </row>
    <row r="3886" customFormat="false" ht="14.5" hidden="false" customHeight="false" outlineLevel="0" collapsed="false">
      <c r="A3886" s="92" t="n">
        <v>44358.5833333333</v>
      </c>
      <c r="B3886" s="92"/>
      <c r="C3886" s="93" t="n">
        <v>31.6035003662109</v>
      </c>
      <c r="D3886" s="95"/>
    </row>
    <row r="3887" customFormat="false" ht="14.5" hidden="false" customHeight="false" outlineLevel="0" collapsed="false">
      <c r="A3887" s="92" t="n">
        <v>44358.625</v>
      </c>
      <c r="B3887" s="92"/>
      <c r="C3887" s="93" t="n">
        <v>24.37380027771</v>
      </c>
      <c r="D3887" s="95"/>
    </row>
    <row r="3888" customFormat="false" ht="14.5" hidden="false" customHeight="false" outlineLevel="0" collapsed="false">
      <c r="A3888" s="92" t="n">
        <v>44358.6666666667</v>
      </c>
      <c r="B3888" s="92"/>
      <c r="C3888" s="93" t="n">
        <v>14.8577003479004</v>
      </c>
      <c r="D3888" s="95"/>
    </row>
    <row r="3889" customFormat="false" ht="14.5" hidden="false" customHeight="false" outlineLevel="0" collapsed="false">
      <c r="A3889" s="92" t="n">
        <v>44358.7083333333</v>
      </c>
      <c r="B3889" s="92"/>
      <c r="C3889" s="93" t="n">
        <v>20.2779998779297</v>
      </c>
      <c r="D3889" s="95"/>
    </row>
    <row r="3890" customFormat="false" ht="14.5" hidden="false" customHeight="false" outlineLevel="0" collapsed="false">
      <c r="A3890" s="92" t="n">
        <v>44358.75</v>
      </c>
      <c r="B3890" s="92"/>
      <c r="C3890" s="93" t="n">
        <v>34.5444984436035</v>
      </c>
      <c r="D3890" s="95"/>
    </row>
    <row r="3891" customFormat="false" ht="14.5" hidden="false" customHeight="false" outlineLevel="0" collapsed="false">
      <c r="A3891" s="92" t="n">
        <v>44358.7916666667</v>
      </c>
      <c r="B3891" s="92"/>
      <c r="C3891" s="93" t="n">
        <v>9.05150985717773</v>
      </c>
      <c r="D3891" s="95"/>
    </row>
    <row r="3892" customFormat="false" ht="14.5" hidden="false" customHeight="false" outlineLevel="0" collapsed="false">
      <c r="A3892" s="92" t="n">
        <v>44358.8333333333</v>
      </c>
      <c r="B3892" s="92"/>
      <c r="C3892" s="93" t="n">
        <v>45.7704010009766</v>
      </c>
      <c r="D3892" s="95"/>
    </row>
    <row r="3893" customFormat="false" ht="14.5" hidden="false" customHeight="false" outlineLevel="0" collapsed="false">
      <c r="A3893" s="92" t="n">
        <v>44358.875</v>
      </c>
      <c r="B3893" s="92"/>
      <c r="C3893" s="93" t="n">
        <v>27.6070003509522</v>
      </c>
      <c r="D3893" s="95"/>
    </row>
    <row r="3894" customFormat="false" ht="14.5" hidden="false" customHeight="false" outlineLevel="0" collapsed="false">
      <c r="A3894" s="92" t="n">
        <v>44358.9166666667</v>
      </c>
      <c r="B3894" s="92"/>
      <c r="C3894" s="93" t="n">
        <v>20.4741992950439</v>
      </c>
      <c r="D3894" s="95"/>
    </row>
    <row r="3895" customFormat="false" ht="14.5" hidden="false" customHeight="false" outlineLevel="0" collapsed="false">
      <c r="A3895" s="92" t="n">
        <v>44358.9583333333</v>
      </c>
      <c r="B3895" s="92"/>
      <c r="C3895" s="93" t="n">
        <v>12.0434999465942</v>
      </c>
      <c r="D3895" s="95"/>
    </row>
    <row r="3896" customFormat="false" ht="14.5" hidden="false" customHeight="false" outlineLevel="0" collapsed="false">
      <c r="A3896" s="92" t="n">
        <v>44359</v>
      </c>
      <c r="B3896" s="92"/>
      <c r="C3896" s="93" t="n">
        <v>13.0391998291016</v>
      </c>
      <c r="D3896" s="95"/>
    </row>
    <row r="3897" customFormat="false" ht="14.5" hidden="false" customHeight="false" outlineLevel="0" collapsed="false">
      <c r="A3897" s="92" t="n">
        <v>44359.0416666667</v>
      </c>
      <c r="B3897" s="92"/>
      <c r="C3897" s="93" t="n">
        <v>17.2182998657227</v>
      </c>
      <c r="D3897" s="95"/>
    </row>
    <row r="3898" customFormat="false" ht="14.5" hidden="false" customHeight="false" outlineLevel="0" collapsed="false">
      <c r="A3898" s="92" t="n">
        <v>44359.0833333333</v>
      </c>
      <c r="B3898" s="92"/>
      <c r="C3898" s="93" t="n">
        <v>42.5131988525391</v>
      </c>
      <c r="D3898" s="95"/>
    </row>
    <row r="3899" customFormat="false" ht="14.5" hidden="false" customHeight="false" outlineLevel="0" collapsed="false">
      <c r="A3899" s="92" t="n">
        <v>44359.125</v>
      </c>
      <c r="B3899" s="92"/>
      <c r="C3899" s="93" t="n">
        <v>19.9423007965088</v>
      </c>
      <c r="D3899" s="95"/>
    </row>
    <row r="3900" customFormat="false" ht="14.5" hidden="false" customHeight="false" outlineLevel="0" collapsed="false">
      <c r="A3900" s="92" t="n">
        <v>44359.1666666667</v>
      </c>
      <c r="B3900" s="92"/>
      <c r="C3900" s="93" t="n">
        <v>16.8787994384766</v>
      </c>
      <c r="D3900" s="95"/>
    </row>
    <row r="3901" customFormat="false" ht="14.5" hidden="false" customHeight="false" outlineLevel="0" collapsed="false">
      <c r="A3901" s="92" t="n">
        <v>44359.2083333333</v>
      </c>
      <c r="B3901" s="92"/>
      <c r="C3901" s="93" t="n">
        <v>7.08225011825562</v>
      </c>
      <c r="D3901" s="95"/>
    </row>
    <row r="3902" customFormat="false" ht="14.5" hidden="false" customHeight="false" outlineLevel="0" collapsed="false">
      <c r="A3902" s="92" t="n">
        <v>44359.25</v>
      </c>
      <c r="B3902" s="92"/>
      <c r="C3902" s="93" t="n">
        <v>10.0267000198364</v>
      </c>
      <c r="D3902" s="95"/>
    </row>
    <row r="3903" customFormat="false" ht="14.5" hidden="false" customHeight="false" outlineLevel="0" collapsed="false">
      <c r="A3903" s="92" t="n">
        <v>44359.2916666667</v>
      </c>
      <c r="B3903" s="92"/>
      <c r="C3903" s="93" t="n">
        <v>9.94799995422363</v>
      </c>
      <c r="D3903" s="95"/>
    </row>
    <row r="3904" customFormat="false" ht="14.5" hidden="false" customHeight="false" outlineLevel="0" collapsed="false">
      <c r="A3904" s="92" t="n">
        <v>44359.3333333333</v>
      </c>
      <c r="B3904" s="92"/>
      <c r="C3904" s="93" t="n">
        <v>14.3008003234863</v>
      </c>
      <c r="D3904" s="95"/>
    </row>
    <row r="3905" customFormat="false" ht="14.5" hidden="false" customHeight="false" outlineLevel="0" collapsed="false">
      <c r="A3905" s="92" t="n">
        <v>44359.375</v>
      </c>
      <c r="B3905" s="92"/>
      <c r="C3905" s="93" t="n">
        <v>8.14844036102295</v>
      </c>
      <c r="D3905" s="95"/>
    </row>
    <row r="3906" customFormat="false" ht="14.5" hidden="false" customHeight="false" outlineLevel="0" collapsed="false">
      <c r="A3906" s="92" t="n">
        <v>44359.4166666667</v>
      </c>
      <c r="B3906" s="92"/>
      <c r="C3906" s="93" t="n">
        <v>15.5736999511719</v>
      </c>
      <c r="D3906" s="95"/>
    </row>
    <row r="3907" customFormat="false" ht="14.5" hidden="false" customHeight="false" outlineLevel="0" collapsed="false">
      <c r="A3907" s="92" t="n">
        <v>44359.4583333333</v>
      </c>
      <c r="B3907" s="92"/>
      <c r="C3907" s="93" t="n">
        <v>6.45217990875244</v>
      </c>
      <c r="D3907" s="95"/>
    </row>
    <row r="3908" customFormat="false" ht="14.5" hidden="false" customHeight="false" outlineLevel="0" collapsed="false">
      <c r="A3908" s="92" t="n">
        <v>44359.5</v>
      </c>
      <c r="B3908" s="92"/>
      <c r="C3908" s="93" t="n">
        <v>7.57422018051148</v>
      </c>
      <c r="D3908" s="95"/>
    </row>
    <row r="3909" customFormat="false" ht="14.5" hidden="false" customHeight="false" outlineLevel="0" collapsed="false">
      <c r="A3909" s="92" t="n">
        <v>44359.5416666667</v>
      </c>
      <c r="B3909" s="92"/>
      <c r="C3909" s="93" t="n">
        <v>8.14947986602783</v>
      </c>
      <c r="D3909" s="95"/>
    </row>
    <row r="3910" customFormat="false" ht="14.5" hidden="false" customHeight="false" outlineLevel="0" collapsed="false">
      <c r="A3910" s="92" t="n">
        <v>44359.5833333333</v>
      </c>
      <c r="B3910" s="92"/>
      <c r="C3910" s="93" t="n">
        <v>5.21223020553589</v>
      </c>
      <c r="D3910" s="95"/>
    </row>
    <row r="3911" customFormat="false" ht="14.5" hidden="false" customHeight="false" outlineLevel="0" collapsed="false">
      <c r="A3911" s="92" t="n">
        <v>44359.625</v>
      </c>
      <c r="B3911" s="92"/>
      <c r="C3911" s="93" t="n">
        <v>4.75864982604981</v>
      </c>
      <c r="D3911" s="95"/>
    </row>
    <row r="3912" customFormat="false" ht="14.5" hidden="false" customHeight="false" outlineLevel="0" collapsed="false">
      <c r="A3912" s="92" t="n">
        <v>44359.6666666667</v>
      </c>
      <c r="B3912" s="92"/>
      <c r="C3912" s="93" t="n">
        <v>4.3863000869751</v>
      </c>
      <c r="D3912" s="95"/>
    </row>
    <row r="3913" customFormat="false" ht="14.5" hidden="false" customHeight="false" outlineLevel="0" collapsed="false">
      <c r="A3913" s="92" t="n">
        <v>44359.7083333333</v>
      </c>
      <c r="B3913" s="92"/>
      <c r="C3913" s="93" t="n">
        <v>4.91577005386353</v>
      </c>
      <c r="D3913" s="95"/>
    </row>
    <row r="3914" customFormat="false" ht="14.5" hidden="false" customHeight="false" outlineLevel="0" collapsed="false">
      <c r="A3914" s="92" t="n">
        <v>44359.75</v>
      </c>
      <c r="B3914" s="92"/>
      <c r="C3914" s="93" t="n">
        <v>5.79365015029907</v>
      </c>
      <c r="D3914" s="95"/>
    </row>
    <row r="3915" customFormat="false" ht="14.5" hidden="false" customHeight="false" outlineLevel="0" collapsed="false">
      <c r="A3915" s="92" t="n">
        <v>44359.7916666667</v>
      </c>
      <c r="B3915" s="92"/>
      <c r="C3915" s="93" t="n">
        <v>5.45419979095459</v>
      </c>
      <c r="D3915" s="95"/>
    </row>
    <row r="3916" customFormat="false" ht="14.5" hidden="false" customHeight="false" outlineLevel="0" collapsed="false">
      <c r="A3916" s="92" t="n">
        <v>44359.8333333333</v>
      </c>
      <c r="B3916" s="92"/>
      <c r="C3916" s="93" t="n">
        <v>5.38737010955811</v>
      </c>
      <c r="D3916" s="95"/>
    </row>
    <row r="3917" customFormat="false" ht="14.5" hidden="false" customHeight="false" outlineLevel="0" collapsed="false">
      <c r="A3917" s="92" t="n">
        <v>44359.875</v>
      </c>
      <c r="B3917" s="92"/>
      <c r="C3917" s="93" t="n">
        <v>5.63557004928589</v>
      </c>
      <c r="D3917" s="95"/>
    </row>
    <row r="3918" customFormat="false" ht="14.5" hidden="false" customHeight="false" outlineLevel="0" collapsed="false">
      <c r="A3918" s="92" t="n">
        <v>44359.9166666667</v>
      </c>
      <c r="B3918" s="92"/>
      <c r="C3918" s="93" t="n">
        <v>5.21872997283936</v>
      </c>
      <c r="D3918" s="95"/>
    </row>
    <row r="3919" customFormat="false" ht="14.5" hidden="false" customHeight="false" outlineLevel="0" collapsed="false">
      <c r="A3919" s="92" t="n">
        <v>44359.9583333333</v>
      </c>
      <c r="B3919" s="92"/>
      <c r="C3919" s="93" t="n">
        <v>4.39023017883301</v>
      </c>
      <c r="D3919" s="95"/>
    </row>
    <row r="3920" customFormat="false" ht="14.5" hidden="false" customHeight="false" outlineLevel="0" collapsed="false">
      <c r="A3920" s="92" t="n">
        <v>44360</v>
      </c>
      <c r="B3920" s="92"/>
      <c r="C3920" s="93" t="n">
        <v>4.10041999816895</v>
      </c>
      <c r="D3920" s="95"/>
    </row>
    <row r="3921" customFormat="false" ht="14.5" hidden="false" customHeight="false" outlineLevel="0" collapsed="false">
      <c r="A3921" s="92" t="n">
        <v>44360.0416666667</v>
      </c>
      <c r="B3921" s="92"/>
      <c r="C3921" s="93" t="n">
        <v>4.24401998519898</v>
      </c>
      <c r="D3921" s="95"/>
    </row>
    <row r="3922" customFormat="false" ht="14.5" hidden="false" customHeight="false" outlineLevel="0" collapsed="false">
      <c r="A3922" s="92" t="n">
        <v>44360.0833333333</v>
      </c>
      <c r="B3922" s="92"/>
      <c r="C3922" s="93" t="n">
        <v>4.26182985305786</v>
      </c>
      <c r="D3922" s="95"/>
    </row>
    <row r="3923" customFormat="false" ht="14.5" hidden="false" customHeight="false" outlineLevel="0" collapsed="false">
      <c r="A3923" s="92" t="n">
        <v>44360.125</v>
      </c>
      <c r="B3923" s="92"/>
      <c r="C3923" s="93" t="n">
        <v>4.23509979248047</v>
      </c>
      <c r="D3923" s="95"/>
    </row>
    <row r="3924" customFormat="false" ht="14.5" hidden="false" customHeight="false" outlineLevel="0" collapsed="false">
      <c r="A3924" s="92" t="n">
        <v>44360.1666666667</v>
      </c>
      <c r="B3924" s="92"/>
      <c r="C3924" s="93" t="n">
        <v>4.21602010726929</v>
      </c>
      <c r="D3924" s="95"/>
    </row>
    <row r="3925" customFormat="false" ht="14.5" hidden="false" customHeight="false" outlineLevel="0" collapsed="false">
      <c r="A3925" s="92" t="n">
        <v>44360.2083333333</v>
      </c>
      <c r="B3925" s="92"/>
      <c r="C3925" s="93" t="n">
        <v>4.19117021560669</v>
      </c>
      <c r="D3925" s="95"/>
    </row>
    <row r="3926" customFormat="false" ht="14.5" hidden="false" customHeight="false" outlineLevel="0" collapsed="false">
      <c r="A3926" s="92" t="n">
        <v>44360.25</v>
      </c>
      <c r="B3926" s="92"/>
      <c r="C3926" s="93" t="n">
        <v>4.25584983825684</v>
      </c>
      <c r="D3926" s="95"/>
    </row>
    <row r="3927" customFormat="false" ht="14.5" hidden="false" customHeight="false" outlineLevel="0" collapsed="false">
      <c r="A3927" s="92" t="n">
        <v>44360.2916666667</v>
      </c>
      <c r="B3927" s="92"/>
      <c r="C3927" s="93" t="n">
        <v>4.19646978378296</v>
      </c>
      <c r="D3927" s="95"/>
    </row>
    <row r="3928" customFormat="false" ht="14.5" hidden="false" customHeight="false" outlineLevel="0" collapsed="false">
      <c r="A3928" s="92" t="n">
        <v>44360.3333333333</v>
      </c>
      <c r="B3928" s="92"/>
      <c r="C3928" s="93" t="n">
        <v>4.41177988052368</v>
      </c>
      <c r="D3928" s="95"/>
    </row>
    <row r="3929" customFormat="false" ht="14.5" hidden="false" customHeight="false" outlineLevel="0" collapsed="false">
      <c r="A3929" s="92" t="n">
        <v>44360.375</v>
      </c>
      <c r="B3929" s="92"/>
      <c r="C3929" s="93" t="n">
        <v>4.34630012512207</v>
      </c>
      <c r="D3929" s="95"/>
    </row>
    <row r="3930" customFormat="false" ht="14.5" hidden="false" customHeight="false" outlineLevel="0" collapsed="false">
      <c r="A3930" s="92" t="n">
        <v>44360.4166666667</v>
      </c>
      <c r="B3930" s="92"/>
      <c r="C3930" s="93" t="n">
        <v>4.83951997756958</v>
      </c>
      <c r="D3930" s="95"/>
    </row>
    <row r="3931" customFormat="false" ht="14.5" hidden="false" customHeight="false" outlineLevel="0" collapsed="false">
      <c r="A3931" s="92" t="n">
        <v>44360.4583333333</v>
      </c>
      <c r="B3931" s="92"/>
      <c r="C3931" s="93" t="n">
        <v>5.25484991073608</v>
      </c>
      <c r="D3931" s="95"/>
    </row>
    <row r="3932" customFormat="false" ht="14.5" hidden="false" customHeight="false" outlineLevel="0" collapsed="false">
      <c r="A3932" s="92" t="n">
        <v>44360.5</v>
      </c>
      <c r="B3932" s="92"/>
      <c r="C3932" s="93" t="n">
        <v>5.37391996383667</v>
      </c>
      <c r="D3932" s="95"/>
    </row>
    <row r="3933" customFormat="false" ht="14.5" hidden="false" customHeight="false" outlineLevel="0" collapsed="false">
      <c r="A3933" s="92" t="n">
        <v>44360.5416666667</v>
      </c>
      <c r="B3933" s="92"/>
      <c r="C3933" s="93" t="n">
        <v>5.16232013702393</v>
      </c>
      <c r="D3933" s="95"/>
    </row>
    <row r="3934" customFormat="false" ht="14.5" hidden="false" customHeight="false" outlineLevel="0" collapsed="false">
      <c r="A3934" s="92" t="n">
        <v>44360.5833333333</v>
      </c>
      <c r="B3934" s="92"/>
      <c r="C3934" s="93" t="n">
        <v>4.04911994934082</v>
      </c>
      <c r="D3934" s="95"/>
    </row>
    <row r="3935" customFormat="false" ht="14.5" hidden="false" customHeight="false" outlineLevel="0" collapsed="false">
      <c r="A3935" s="92" t="n">
        <v>44360.625</v>
      </c>
      <c r="B3935" s="92"/>
      <c r="C3935" s="93" t="n">
        <v>3.88878011703491</v>
      </c>
      <c r="D3935" s="95"/>
    </row>
    <row r="3936" customFormat="false" ht="14.5" hidden="false" customHeight="false" outlineLevel="0" collapsed="false">
      <c r="A3936" s="92" t="n">
        <v>44360.6666666667</v>
      </c>
      <c r="B3936" s="92"/>
      <c r="C3936" s="93" t="n">
        <v>3.9197199344635</v>
      </c>
      <c r="D3936" s="95"/>
    </row>
    <row r="3937" customFormat="false" ht="14.5" hidden="false" customHeight="false" outlineLevel="0" collapsed="false">
      <c r="A3937" s="92" t="n">
        <v>44360.7083333333</v>
      </c>
      <c r="B3937" s="92"/>
      <c r="C3937" s="93" t="n">
        <v>4.34448003768921</v>
      </c>
      <c r="D3937" s="95"/>
    </row>
    <row r="3938" customFormat="false" ht="14.5" hidden="false" customHeight="false" outlineLevel="0" collapsed="false">
      <c r="A3938" s="92" t="n">
        <v>44360.75</v>
      </c>
      <c r="B3938" s="92"/>
      <c r="C3938" s="93" t="n">
        <v>4.23458003997803</v>
      </c>
      <c r="D3938" s="95"/>
    </row>
    <row r="3939" customFormat="false" ht="14.5" hidden="false" customHeight="false" outlineLevel="0" collapsed="false">
      <c r="A3939" s="92" t="n">
        <v>44360.7916666667</v>
      </c>
      <c r="B3939" s="92"/>
      <c r="C3939" s="93" t="n">
        <v>3.93461990356445</v>
      </c>
      <c r="D3939" s="95"/>
    </row>
    <row r="3940" customFormat="false" ht="14.5" hidden="false" customHeight="false" outlineLevel="0" collapsed="false">
      <c r="A3940" s="92" t="n">
        <v>44360.8333333333</v>
      </c>
      <c r="B3940" s="92"/>
      <c r="C3940" s="93" t="n">
        <v>4.26186990737915</v>
      </c>
      <c r="D3940" s="95"/>
    </row>
    <row r="3941" customFormat="false" ht="14.5" hidden="false" customHeight="false" outlineLevel="0" collapsed="false">
      <c r="A3941" s="92" t="n">
        <v>44360.875</v>
      </c>
      <c r="B3941" s="92"/>
      <c r="C3941" s="93" t="n">
        <v>14.3423004150391</v>
      </c>
      <c r="D3941" s="95"/>
    </row>
    <row r="3942" customFormat="false" ht="14.5" hidden="false" customHeight="false" outlineLevel="0" collapsed="false">
      <c r="A3942" s="92" t="n">
        <v>44360.9166666667</v>
      </c>
      <c r="B3942" s="92"/>
      <c r="C3942" s="93" t="n">
        <v>8.92418956756592</v>
      </c>
      <c r="D3942" s="95"/>
    </row>
    <row r="3943" customFormat="false" ht="14.5" hidden="false" customHeight="false" outlineLevel="0" collapsed="false">
      <c r="A3943" s="92" t="n">
        <v>44360.9583333333</v>
      </c>
      <c r="B3943" s="92"/>
      <c r="C3943" s="93" t="n">
        <v>6.77753019332886</v>
      </c>
      <c r="D3943" s="95"/>
    </row>
    <row r="3944" customFormat="false" ht="14.5" hidden="false" customHeight="false" outlineLevel="0" collapsed="false">
      <c r="A3944" s="92" t="n">
        <v>44361</v>
      </c>
      <c r="B3944" s="92"/>
      <c r="C3944" s="93" t="n">
        <v>5.35029983520508</v>
      </c>
      <c r="D3944" s="95"/>
    </row>
    <row r="3945" customFormat="false" ht="14.5" hidden="false" customHeight="false" outlineLevel="0" collapsed="false">
      <c r="A3945" s="92" t="n">
        <v>44361.0416666667</v>
      </c>
      <c r="B3945" s="92"/>
      <c r="C3945" s="93" t="n">
        <v>22.5872001647949</v>
      </c>
      <c r="D3945" s="95"/>
    </row>
    <row r="3946" customFormat="false" ht="14.5" hidden="false" customHeight="false" outlineLevel="0" collapsed="false">
      <c r="A3946" s="92" t="n">
        <v>44361.0833333333</v>
      </c>
      <c r="B3946" s="92"/>
      <c r="C3946" s="93" t="n">
        <v>19.3309001922607</v>
      </c>
      <c r="D3946" s="95"/>
    </row>
    <row r="3947" customFormat="false" ht="14.5" hidden="false" customHeight="false" outlineLevel="0" collapsed="false">
      <c r="A3947" s="92" t="n">
        <v>44361.125</v>
      </c>
      <c r="B3947" s="92"/>
      <c r="C3947" s="93" t="n">
        <v>8.43877983093262</v>
      </c>
      <c r="D3947" s="95"/>
    </row>
    <row r="3948" customFormat="false" ht="14.5" hidden="false" customHeight="false" outlineLevel="0" collapsed="false">
      <c r="A3948" s="92" t="n">
        <v>44361.1666666667</v>
      </c>
      <c r="B3948" s="92"/>
      <c r="C3948" s="93" t="n">
        <v>12.542799949646</v>
      </c>
      <c r="D3948" s="95"/>
    </row>
    <row r="3949" customFormat="false" ht="14.5" hidden="false" customHeight="false" outlineLevel="0" collapsed="false">
      <c r="A3949" s="92" t="n">
        <v>44361.2083333333</v>
      </c>
      <c r="B3949" s="92"/>
      <c r="C3949" s="93" t="n">
        <v>17.8321990966797</v>
      </c>
      <c r="D3949" s="95"/>
    </row>
    <row r="3950" customFormat="false" ht="14.5" hidden="false" customHeight="false" outlineLevel="0" collapsed="false">
      <c r="A3950" s="92" t="n">
        <v>44361.25</v>
      </c>
      <c r="B3950" s="92"/>
      <c r="C3950" s="93" t="n">
        <v>15.5159997940063</v>
      </c>
      <c r="D3950" s="95"/>
    </row>
    <row r="3951" customFormat="false" ht="14.5" hidden="false" customHeight="false" outlineLevel="0" collapsed="false">
      <c r="A3951" s="92" t="n">
        <v>44361.2916666667</v>
      </c>
      <c r="B3951" s="92"/>
      <c r="C3951" s="93" t="n">
        <v>12.5113000869751</v>
      </c>
      <c r="D3951" s="95"/>
    </row>
    <row r="3952" customFormat="false" ht="14.5" hidden="false" customHeight="false" outlineLevel="0" collapsed="false">
      <c r="A3952" s="92" t="n">
        <v>44361.3333333333</v>
      </c>
      <c r="B3952" s="92"/>
      <c r="C3952" s="93" t="n">
        <v>6.35470008850098</v>
      </c>
      <c r="D3952" s="95"/>
    </row>
    <row r="3953" customFormat="false" ht="14.5" hidden="false" customHeight="false" outlineLevel="0" collapsed="false">
      <c r="A3953" s="92" t="n">
        <v>44361.375</v>
      </c>
      <c r="B3953" s="92"/>
      <c r="C3953" s="93" t="n">
        <v>5.89613008499146</v>
      </c>
      <c r="D3953" s="95"/>
    </row>
    <row r="3954" customFormat="false" ht="14.5" hidden="false" customHeight="false" outlineLevel="0" collapsed="false">
      <c r="A3954" s="92" t="n">
        <v>44361.4166666667</v>
      </c>
      <c r="B3954" s="92"/>
      <c r="C3954" s="93" t="n">
        <v>4.58239984512329</v>
      </c>
      <c r="D3954" s="95"/>
    </row>
    <row r="3955" customFormat="false" ht="14.5" hidden="false" customHeight="false" outlineLevel="0" collapsed="false">
      <c r="A3955" s="92" t="n">
        <v>44361.4583333333</v>
      </c>
      <c r="B3955" s="92"/>
      <c r="C3955" s="93" t="n">
        <v>6.33138990402222</v>
      </c>
      <c r="D3955" s="95"/>
    </row>
    <row r="3956" customFormat="false" ht="14.5" hidden="false" customHeight="false" outlineLevel="0" collapsed="false">
      <c r="A3956" s="92" t="n">
        <v>44361.5</v>
      </c>
      <c r="B3956" s="92"/>
      <c r="C3956" s="93" t="n">
        <v>9.56099987030029</v>
      </c>
      <c r="D3956" s="95"/>
    </row>
    <row r="3957" customFormat="false" ht="14.5" hidden="false" customHeight="false" outlineLevel="0" collapsed="false">
      <c r="A3957" s="92" t="n">
        <v>44361.5416666667</v>
      </c>
      <c r="B3957" s="92"/>
      <c r="C3957" s="93" t="n">
        <v>10.252200126648</v>
      </c>
      <c r="D3957" s="95"/>
    </row>
    <row r="3958" customFormat="false" ht="14.5" hidden="false" customHeight="false" outlineLevel="0" collapsed="false">
      <c r="A3958" s="92" t="n">
        <v>44361.5833333333</v>
      </c>
      <c r="B3958" s="92"/>
      <c r="C3958" s="93" t="n">
        <v>7.68806982040405</v>
      </c>
      <c r="D3958" s="95"/>
    </row>
    <row r="3959" customFormat="false" ht="14.5" hidden="false" customHeight="false" outlineLevel="0" collapsed="false">
      <c r="A3959" s="92" t="n">
        <v>44361.625</v>
      </c>
      <c r="B3959" s="92"/>
      <c r="C3959" s="93"/>
      <c r="D3959" s="95" t="s">
        <v>281</v>
      </c>
    </row>
    <row r="3960" customFormat="false" ht="14.5" hidden="false" customHeight="false" outlineLevel="0" collapsed="false">
      <c r="A3960" s="92" t="n">
        <v>44361.6666666667</v>
      </c>
      <c r="B3960" s="92"/>
      <c r="C3960" s="93" t="n">
        <v>5.29381990432739</v>
      </c>
      <c r="D3960" s="95"/>
    </row>
    <row r="3961" customFormat="false" ht="14.5" hidden="false" customHeight="false" outlineLevel="0" collapsed="false">
      <c r="A3961" s="92" t="n">
        <v>44361.7083333333</v>
      </c>
      <c r="B3961" s="92"/>
      <c r="C3961" s="93" t="n">
        <v>5.27915000915527</v>
      </c>
      <c r="D3961" s="95"/>
    </row>
    <row r="3962" customFormat="false" ht="14.5" hidden="false" customHeight="false" outlineLevel="0" collapsed="false">
      <c r="A3962" s="92" t="n">
        <v>44361.75</v>
      </c>
      <c r="B3962" s="92"/>
      <c r="C3962" s="93" t="n">
        <v>7.71689987182617</v>
      </c>
      <c r="D3962" s="95"/>
    </row>
    <row r="3963" customFormat="false" ht="14.5" hidden="false" customHeight="false" outlineLevel="0" collapsed="false">
      <c r="A3963" s="92" t="n">
        <v>44361.7916666667</v>
      </c>
      <c r="B3963" s="92"/>
      <c r="C3963" s="93" t="n">
        <v>6.21577978134155</v>
      </c>
      <c r="D3963" s="95"/>
    </row>
    <row r="3964" customFormat="false" ht="14.5" hidden="false" customHeight="false" outlineLevel="0" collapsed="false">
      <c r="A3964" s="92" t="n">
        <v>44361.8333333333</v>
      </c>
      <c r="B3964" s="92"/>
      <c r="C3964" s="93" t="n">
        <v>6.41865015029907</v>
      </c>
      <c r="D3964" s="95"/>
    </row>
    <row r="3965" customFormat="false" ht="14.5" hidden="false" customHeight="false" outlineLevel="0" collapsed="false">
      <c r="A3965" s="92" t="n">
        <v>44361.875</v>
      </c>
      <c r="B3965" s="92"/>
      <c r="C3965" s="93" t="n">
        <v>11.163800239563</v>
      </c>
      <c r="D3965" s="95"/>
    </row>
    <row r="3966" customFormat="false" ht="14.5" hidden="false" customHeight="false" outlineLevel="0" collapsed="false">
      <c r="A3966" s="92" t="n">
        <v>44361.9166666667</v>
      </c>
      <c r="B3966" s="92"/>
      <c r="C3966" s="93" t="n">
        <v>7.71652984619141</v>
      </c>
      <c r="D3966" s="95"/>
    </row>
    <row r="3967" customFormat="false" ht="14.5" hidden="false" customHeight="false" outlineLevel="0" collapsed="false">
      <c r="A3967" s="92" t="n">
        <v>44361.9583333333</v>
      </c>
      <c r="B3967" s="92"/>
      <c r="C3967" s="93" t="n">
        <v>4.02581977844238</v>
      </c>
      <c r="D3967" s="95"/>
    </row>
    <row r="3968" customFormat="false" ht="14.5" hidden="false" customHeight="false" outlineLevel="0" collapsed="false">
      <c r="A3968" s="92" t="n">
        <v>44362</v>
      </c>
      <c r="B3968" s="92"/>
      <c r="C3968" s="93" t="n">
        <v>4.29787015914917</v>
      </c>
      <c r="D3968" s="95"/>
    </row>
    <row r="3969" customFormat="false" ht="14.5" hidden="false" customHeight="false" outlineLevel="0" collapsed="false">
      <c r="A3969" s="92" t="n">
        <v>44362.0416666667</v>
      </c>
      <c r="B3969" s="92"/>
      <c r="C3969" s="93" t="n">
        <v>3.85345005989075</v>
      </c>
      <c r="D3969" s="95"/>
    </row>
    <row r="3970" customFormat="false" ht="14.5" hidden="false" customHeight="false" outlineLevel="0" collapsed="false">
      <c r="A3970" s="92" t="n">
        <v>44362.0833333333</v>
      </c>
      <c r="B3970" s="92"/>
      <c r="C3970" s="93" t="n">
        <v>3.603600025177</v>
      </c>
      <c r="D3970" s="95"/>
    </row>
    <row r="3971" customFormat="false" ht="14.5" hidden="false" customHeight="false" outlineLevel="0" collapsed="false">
      <c r="A3971" s="92" t="n">
        <v>44362.125</v>
      </c>
      <c r="B3971" s="92"/>
      <c r="C3971" s="93" t="n">
        <v>4.10612010955811</v>
      </c>
      <c r="D3971" s="95"/>
    </row>
    <row r="3972" customFormat="false" ht="14.5" hidden="false" customHeight="false" outlineLevel="0" collapsed="false">
      <c r="A3972" s="92" t="n">
        <v>44362.1666666667</v>
      </c>
      <c r="B3972" s="92"/>
      <c r="C3972" s="93" t="n">
        <v>3.9483699798584</v>
      </c>
      <c r="D3972" s="95"/>
    </row>
    <row r="3973" customFormat="false" ht="14.5" hidden="false" customHeight="false" outlineLevel="0" collapsed="false">
      <c r="A3973" s="92" t="n">
        <v>44362.2083333333</v>
      </c>
      <c r="B3973" s="92"/>
      <c r="C3973" s="93" t="n">
        <v>3.96105003356934</v>
      </c>
      <c r="D3973" s="95"/>
    </row>
    <row r="3974" customFormat="false" ht="14.5" hidden="false" customHeight="false" outlineLevel="0" collapsed="false">
      <c r="A3974" s="92" t="n">
        <v>44362.25</v>
      </c>
      <c r="B3974" s="92"/>
      <c r="C3974" s="93" t="n">
        <v>3.71212005615234</v>
      </c>
      <c r="D3974" s="95"/>
    </row>
    <row r="3975" customFormat="false" ht="14.5" hidden="false" customHeight="false" outlineLevel="0" collapsed="false">
      <c r="A3975" s="92" t="n">
        <v>44362.2916666667</v>
      </c>
      <c r="B3975" s="92"/>
      <c r="C3975" s="93" t="n">
        <v>3.76311993598938</v>
      </c>
      <c r="D3975" s="95"/>
    </row>
    <row r="3976" customFormat="false" ht="14.5" hidden="false" customHeight="false" outlineLevel="0" collapsed="false">
      <c r="A3976" s="92" t="n">
        <v>44362.3333333333</v>
      </c>
      <c r="B3976" s="92"/>
      <c r="C3976" s="93" t="n">
        <v>3.86246991157532</v>
      </c>
      <c r="D3976" s="95"/>
    </row>
    <row r="3977" customFormat="false" ht="14.5" hidden="false" customHeight="false" outlineLevel="0" collapsed="false">
      <c r="A3977" s="92" t="n">
        <v>44362.375</v>
      </c>
      <c r="B3977" s="92"/>
      <c r="C3977" s="93" t="n">
        <v>3.77237010002136</v>
      </c>
      <c r="D3977" s="95"/>
    </row>
    <row r="3978" customFormat="false" ht="14.5" hidden="false" customHeight="false" outlineLevel="0" collapsed="false">
      <c r="A3978" s="92" t="n">
        <v>44362.4166666667</v>
      </c>
      <c r="B3978" s="92"/>
      <c r="C3978" s="93" t="n">
        <v>3.76810002326965</v>
      </c>
      <c r="D3978" s="95"/>
    </row>
    <row r="3979" customFormat="false" ht="14.5" hidden="false" customHeight="false" outlineLevel="0" collapsed="false">
      <c r="A3979" s="92" t="n">
        <v>44362.4583333333</v>
      </c>
      <c r="B3979" s="92"/>
      <c r="C3979" s="93" t="n">
        <v>30.2231006622314</v>
      </c>
      <c r="D3979" s="95"/>
    </row>
    <row r="3980" customFormat="false" ht="14.5" hidden="false" customHeight="false" outlineLevel="0" collapsed="false">
      <c r="A3980" s="92" t="n">
        <v>44362.5</v>
      </c>
      <c r="B3980" s="92"/>
      <c r="C3980" s="93" t="n">
        <v>12.2911996841431</v>
      </c>
      <c r="D3980" s="95"/>
    </row>
    <row r="3981" customFormat="false" ht="14.5" hidden="false" customHeight="false" outlineLevel="0" collapsed="false">
      <c r="A3981" s="92" t="n">
        <v>44362.5416666667</v>
      </c>
      <c r="B3981" s="92"/>
      <c r="C3981" s="93" t="n">
        <v>13.3162002563477</v>
      </c>
      <c r="D3981" s="95"/>
    </row>
    <row r="3982" customFormat="false" ht="14.5" hidden="false" customHeight="false" outlineLevel="0" collapsed="false">
      <c r="A3982" s="92" t="n">
        <v>44362.5833333333</v>
      </c>
      <c r="B3982" s="92"/>
      <c r="C3982" s="93" t="n">
        <v>20.2553005218506</v>
      </c>
      <c r="D3982" s="95"/>
    </row>
    <row r="3983" customFormat="false" ht="14.5" hidden="false" customHeight="false" outlineLevel="0" collapsed="false">
      <c r="A3983" s="92" t="n">
        <v>44362.625</v>
      </c>
      <c r="B3983" s="92"/>
      <c r="C3983" s="93" t="n">
        <v>12.6950998306274</v>
      </c>
      <c r="D3983" s="95"/>
    </row>
    <row r="3984" customFormat="false" ht="14.5" hidden="false" customHeight="false" outlineLevel="0" collapsed="false">
      <c r="A3984" s="92" t="n">
        <v>44362.6666666667</v>
      </c>
      <c r="B3984" s="92"/>
      <c r="C3984" s="93" t="n">
        <v>4.02127981185913</v>
      </c>
      <c r="D3984" s="95"/>
    </row>
    <row r="3985" customFormat="false" ht="14.5" hidden="false" customHeight="false" outlineLevel="0" collapsed="false">
      <c r="A3985" s="92" t="n">
        <v>44362.7083333333</v>
      </c>
      <c r="B3985" s="92"/>
      <c r="C3985" s="93" t="n">
        <v>3.92992997169495</v>
      </c>
      <c r="D3985" s="95"/>
    </row>
    <row r="3986" customFormat="false" ht="14.5" hidden="false" customHeight="false" outlineLevel="0" collapsed="false">
      <c r="A3986" s="92" t="n">
        <v>44362.75</v>
      </c>
      <c r="B3986" s="92"/>
      <c r="C3986" s="93" t="n">
        <v>15.4890003204346</v>
      </c>
      <c r="D3986" s="95"/>
    </row>
    <row r="3987" customFormat="false" ht="14.5" hidden="false" customHeight="false" outlineLevel="0" collapsed="false">
      <c r="A3987" s="92" t="n">
        <v>44362.7916666667</v>
      </c>
      <c r="B3987" s="92"/>
      <c r="C3987" s="93" t="n">
        <v>6.71057987213135</v>
      </c>
      <c r="D3987" s="95"/>
    </row>
    <row r="3988" customFormat="false" ht="14.5" hidden="false" customHeight="false" outlineLevel="0" collapsed="false">
      <c r="A3988" s="92" t="n">
        <v>44362.8333333333</v>
      </c>
      <c r="B3988" s="92"/>
      <c r="C3988" s="93" t="n">
        <v>3.86517000198364</v>
      </c>
      <c r="D3988" s="95"/>
    </row>
    <row r="3989" customFormat="false" ht="14.5" hidden="false" customHeight="false" outlineLevel="0" collapsed="false">
      <c r="A3989" s="92" t="n">
        <v>44362.875</v>
      </c>
      <c r="B3989" s="92"/>
      <c r="C3989" s="93" t="n">
        <v>4.71276998519898</v>
      </c>
      <c r="D3989" s="95"/>
    </row>
    <row r="3990" customFormat="false" ht="14.5" hidden="false" customHeight="false" outlineLevel="0" collapsed="false">
      <c r="A3990" s="92" t="n">
        <v>44362.9166666667</v>
      </c>
      <c r="B3990" s="92"/>
      <c r="C3990" s="93" t="n">
        <v>10.8178997039795</v>
      </c>
      <c r="D3990" s="95"/>
    </row>
    <row r="3991" customFormat="false" ht="14.5" hidden="false" customHeight="false" outlineLevel="0" collapsed="false">
      <c r="A3991" s="92" t="n">
        <v>44362.9583333333</v>
      </c>
      <c r="B3991" s="92"/>
      <c r="C3991" s="93" t="n">
        <v>5.15222978591919</v>
      </c>
      <c r="D3991" s="95"/>
    </row>
    <row r="3992" customFormat="false" ht="14.5" hidden="false" customHeight="false" outlineLevel="0" collapsed="false">
      <c r="A3992" s="92" t="n">
        <v>44363</v>
      </c>
      <c r="B3992" s="92"/>
      <c r="C3992" s="93" t="n">
        <v>3.9060800075531</v>
      </c>
      <c r="D3992" s="95"/>
    </row>
    <row r="3993" customFormat="false" ht="14.5" hidden="false" customHeight="false" outlineLevel="0" collapsed="false">
      <c r="A3993" s="92" t="n">
        <v>44363.0416666667</v>
      </c>
      <c r="B3993" s="92"/>
      <c r="C3993" s="93" t="n">
        <v>3.826819896698</v>
      </c>
      <c r="D3993" s="95"/>
    </row>
    <row r="3994" customFormat="false" ht="14.5" hidden="false" customHeight="false" outlineLevel="0" collapsed="false">
      <c r="A3994" s="92" t="n">
        <v>44363.0833333333</v>
      </c>
      <c r="B3994" s="92"/>
      <c r="C3994" s="93" t="n">
        <v>3.90188002586365</v>
      </c>
      <c r="D3994" s="95"/>
    </row>
    <row r="3995" customFormat="false" ht="14.5" hidden="false" customHeight="false" outlineLevel="0" collapsed="false">
      <c r="A3995" s="92" t="n">
        <v>44363.125</v>
      </c>
      <c r="B3995" s="92"/>
      <c r="C3995" s="93" t="n">
        <v>3.81804990768433</v>
      </c>
      <c r="D3995" s="95"/>
    </row>
    <row r="3996" customFormat="false" ht="14.5" hidden="false" customHeight="false" outlineLevel="0" collapsed="false">
      <c r="A3996" s="92" t="n">
        <v>44363.1666666667</v>
      </c>
      <c r="B3996" s="92"/>
      <c r="C3996" s="93" t="n">
        <v>3.76255011558533</v>
      </c>
      <c r="D3996" s="95"/>
    </row>
    <row r="3997" customFormat="false" ht="14.5" hidden="false" customHeight="false" outlineLevel="0" collapsed="false">
      <c r="A3997" s="92" t="n">
        <v>44363.2083333333</v>
      </c>
      <c r="B3997" s="92"/>
      <c r="C3997" s="93" t="n">
        <v>3.76087999343872</v>
      </c>
      <c r="D3997" s="95"/>
    </row>
    <row r="3998" customFormat="false" ht="14.5" hidden="false" customHeight="false" outlineLevel="0" collapsed="false">
      <c r="A3998" s="92" t="n">
        <v>44363.25</v>
      </c>
      <c r="B3998" s="92"/>
      <c r="C3998" s="93" t="n">
        <v>3.7367000579834</v>
      </c>
      <c r="D3998" s="95"/>
    </row>
    <row r="3999" customFormat="false" ht="14.5" hidden="false" customHeight="false" outlineLevel="0" collapsed="false">
      <c r="A3999" s="92" t="n">
        <v>44363.2916666667</v>
      </c>
      <c r="B3999" s="92"/>
      <c r="C3999" s="93" t="n">
        <v>3.80587005615234</v>
      </c>
      <c r="D3999" s="95"/>
    </row>
    <row r="4000" customFormat="false" ht="14.5" hidden="false" customHeight="false" outlineLevel="0" collapsed="false">
      <c r="A4000" s="92" t="n">
        <v>44363.3333333333</v>
      </c>
      <c r="B4000" s="92"/>
      <c r="C4000" s="93" t="n">
        <v>12.788800239563</v>
      </c>
      <c r="D4000" s="95"/>
    </row>
    <row r="4001" customFormat="false" ht="14.5" hidden="false" customHeight="false" outlineLevel="0" collapsed="false">
      <c r="A4001" s="92" t="n">
        <v>44363.375</v>
      </c>
      <c r="B4001" s="92"/>
      <c r="C4001" s="93" t="n">
        <v>16.6180992126465</v>
      </c>
      <c r="D4001" s="95"/>
    </row>
    <row r="4002" customFormat="false" ht="14.5" hidden="false" customHeight="false" outlineLevel="0" collapsed="false">
      <c r="A4002" s="92" t="n">
        <v>44363.4166666667</v>
      </c>
      <c r="B4002" s="92"/>
      <c r="C4002" s="93" t="n">
        <v>10.3677997589111</v>
      </c>
      <c r="D4002" s="95"/>
    </row>
    <row r="4003" customFormat="false" ht="14.5" hidden="false" customHeight="false" outlineLevel="0" collapsed="false">
      <c r="A4003" s="92" t="n">
        <v>44363.4583333333</v>
      </c>
      <c r="B4003" s="92"/>
      <c r="C4003" s="93" t="n">
        <v>23.433500289917</v>
      </c>
      <c r="D4003" s="95"/>
    </row>
    <row r="4004" customFormat="false" ht="14.5" hidden="false" customHeight="false" outlineLevel="0" collapsed="false">
      <c r="A4004" s="92" t="n">
        <v>44363.5</v>
      </c>
      <c r="B4004" s="92"/>
      <c r="C4004" s="93" t="n">
        <v>6.05775022506714</v>
      </c>
      <c r="D4004" s="95"/>
    </row>
    <row r="4005" customFormat="false" ht="14.5" hidden="false" customHeight="false" outlineLevel="0" collapsed="false">
      <c r="A4005" s="92" t="n">
        <v>44363.5416666667</v>
      </c>
      <c r="B4005" s="92"/>
      <c r="C4005" s="93" t="n">
        <v>13.7184000015259</v>
      </c>
      <c r="D4005" s="95"/>
    </row>
    <row r="4006" customFormat="false" ht="14.5" hidden="false" customHeight="false" outlineLevel="0" collapsed="false">
      <c r="A4006" s="92" t="n">
        <v>44363.5833333333</v>
      </c>
      <c r="B4006" s="92"/>
      <c r="C4006" s="93" t="n">
        <v>4.47337007522583</v>
      </c>
      <c r="D4006" s="95"/>
    </row>
    <row r="4007" customFormat="false" ht="14.5" hidden="false" customHeight="false" outlineLevel="0" collapsed="false">
      <c r="A4007" s="92" t="n">
        <v>44363.625</v>
      </c>
      <c r="B4007" s="92"/>
      <c r="C4007" s="93" t="n">
        <v>4.2846999168396</v>
      </c>
      <c r="D4007" s="95"/>
    </row>
    <row r="4008" customFormat="false" ht="14.5" hidden="false" customHeight="false" outlineLevel="0" collapsed="false">
      <c r="A4008" s="92" t="n">
        <v>44363.6666666667</v>
      </c>
      <c r="B4008" s="92"/>
      <c r="C4008" s="93" t="n">
        <v>4.03987979888916</v>
      </c>
      <c r="D4008" s="95"/>
    </row>
    <row r="4009" customFormat="false" ht="14.5" hidden="false" customHeight="false" outlineLevel="0" collapsed="false">
      <c r="A4009" s="92" t="n">
        <v>44363.7083333333</v>
      </c>
      <c r="B4009" s="92"/>
      <c r="C4009" s="93" t="n">
        <v>4.09157991409302</v>
      </c>
      <c r="D4009" s="95"/>
    </row>
    <row r="4010" customFormat="false" ht="14.5" hidden="false" customHeight="false" outlineLevel="0" collapsed="false">
      <c r="A4010" s="92" t="n">
        <v>44363.75</v>
      </c>
      <c r="B4010" s="92"/>
      <c r="C4010" s="93" t="n">
        <v>4.04414987564087</v>
      </c>
      <c r="D4010" s="95"/>
    </row>
    <row r="4011" customFormat="false" ht="14.5" hidden="false" customHeight="false" outlineLevel="0" collapsed="false">
      <c r="A4011" s="92" t="n">
        <v>44363.7916666667</v>
      </c>
      <c r="B4011" s="92"/>
      <c r="C4011" s="93" t="n">
        <v>3.98152995109558</v>
      </c>
      <c r="D4011" s="95"/>
    </row>
    <row r="4012" customFormat="false" ht="14.5" hidden="false" customHeight="false" outlineLevel="0" collapsed="false">
      <c r="A4012" s="92" t="n">
        <v>44363.8333333333</v>
      </c>
      <c r="B4012" s="92"/>
      <c r="C4012" s="93" t="n">
        <v>3.9925000667572</v>
      </c>
      <c r="D4012" s="95"/>
    </row>
    <row r="4013" customFormat="false" ht="14.5" hidden="false" customHeight="false" outlineLevel="0" collapsed="false">
      <c r="A4013" s="92" t="n">
        <v>44363.875</v>
      </c>
      <c r="B4013" s="92"/>
      <c r="C4013" s="93" t="n">
        <v>4.01452016830444</v>
      </c>
      <c r="D4013" s="95"/>
    </row>
    <row r="4014" customFormat="false" ht="14.5" hidden="false" customHeight="false" outlineLevel="0" collapsed="false">
      <c r="A4014" s="92" t="n">
        <v>44363.9166666667</v>
      </c>
      <c r="B4014" s="92"/>
      <c r="C4014" s="93" t="n">
        <v>4.05681991577148</v>
      </c>
      <c r="D4014" s="95"/>
    </row>
    <row r="4015" customFormat="false" ht="14.5" hidden="false" customHeight="false" outlineLevel="0" collapsed="false">
      <c r="A4015" s="92" t="n">
        <v>44363.9583333333</v>
      </c>
      <c r="B4015" s="92"/>
      <c r="C4015" s="93" t="n">
        <v>4.59406995773315</v>
      </c>
      <c r="D4015" s="95"/>
    </row>
    <row r="4016" customFormat="false" ht="14.5" hidden="false" customHeight="false" outlineLevel="0" collapsed="false">
      <c r="A4016" s="92" t="n">
        <v>44364</v>
      </c>
      <c r="B4016" s="92"/>
      <c r="C4016" s="93" t="n">
        <v>4.8707799911499</v>
      </c>
      <c r="D4016" s="95"/>
    </row>
    <row r="4017" customFormat="false" ht="14.5" hidden="false" customHeight="false" outlineLevel="0" collapsed="false">
      <c r="A4017" s="92" t="n">
        <v>44364.0416666667</v>
      </c>
      <c r="B4017" s="92"/>
      <c r="C4017" s="93" t="n">
        <v>4.72298002243042</v>
      </c>
      <c r="D4017" s="95"/>
    </row>
    <row r="4018" customFormat="false" ht="14.5" hidden="false" customHeight="false" outlineLevel="0" collapsed="false">
      <c r="A4018" s="92" t="n">
        <v>44364.0833333333</v>
      </c>
      <c r="B4018" s="92"/>
      <c r="C4018" s="93" t="n">
        <v>4.51676988601685</v>
      </c>
      <c r="D4018" s="95"/>
    </row>
    <row r="4019" customFormat="false" ht="14.5" hidden="false" customHeight="false" outlineLevel="0" collapsed="false">
      <c r="A4019" s="92" t="n">
        <v>44364.125</v>
      </c>
      <c r="B4019" s="92"/>
      <c r="C4019" s="93" t="n">
        <v>4.0546498298645</v>
      </c>
      <c r="D4019" s="95"/>
    </row>
    <row r="4020" customFormat="false" ht="14.5" hidden="false" customHeight="false" outlineLevel="0" collapsed="false">
      <c r="A4020" s="92" t="n">
        <v>44364.1666666667</v>
      </c>
      <c r="B4020" s="92"/>
      <c r="C4020" s="93" t="n">
        <v>3.97795009613037</v>
      </c>
      <c r="D4020" s="95"/>
    </row>
    <row r="4021" customFormat="false" ht="14.5" hidden="false" customHeight="false" outlineLevel="0" collapsed="false">
      <c r="A4021" s="92" t="n">
        <v>44364.2083333333</v>
      </c>
      <c r="B4021" s="92"/>
      <c r="C4021" s="93" t="n">
        <v>4.0050802230835</v>
      </c>
      <c r="D4021" s="95"/>
    </row>
    <row r="4022" customFormat="false" ht="14.5" hidden="false" customHeight="false" outlineLevel="0" collapsed="false">
      <c r="A4022" s="92" t="n">
        <v>44364.25</v>
      </c>
      <c r="B4022" s="92"/>
      <c r="C4022" s="93" t="n">
        <v>6.3725700378418</v>
      </c>
      <c r="D4022" s="95"/>
    </row>
    <row r="4023" customFormat="false" ht="14.5" hidden="false" customHeight="false" outlineLevel="0" collapsed="false">
      <c r="A4023" s="92" t="n">
        <v>44364.2916666667</v>
      </c>
      <c r="B4023" s="92"/>
      <c r="C4023" s="93" t="n">
        <v>19.8603000640869</v>
      </c>
      <c r="D4023" s="95"/>
    </row>
    <row r="4024" customFormat="false" ht="14.5" hidden="false" customHeight="false" outlineLevel="0" collapsed="false">
      <c r="A4024" s="92" t="n">
        <v>44364.3333333333</v>
      </c>
      <c r="B4024" s="92"/>
      <c r="C4024" s="93" t="n">
        <v>7.48083019256592</v>
      </c>
      <c r="D4024" s="95"/>
    </row>
    <row r="4025" customFormat="false" ht="14.5" hidden="false" customHeight="false" outlineLevel="0" collapsed="false">
      <c r="A4025" s="92" t="n">
        <v>44364.375</v>
      </c>
      <c r="B4025" s="92"/>
      <c r="C4025" s="93" t="n">
        <v>10.0311002731323</v>
      </c>
      <c r="D4025" s="95"/>
    </row>
    <row r="4026" customFormat="false" ht="14.5" hidden="false" customHeight="false" outlineLevel="0" collapsed="false">
      <c r="A4026" s="92" t="n">
        <v>44364.4166666667</v>
      </c>
      <c r="B4026" s="92"/>
      <c r="C4026" s="93" t="n">
        <v>23.3680000305176</v>
      </c>
      <c r="D4026" s="95"/>
    </row>
    <row r="4027" customFormat="false" ht="14.5" hidden="false" customHeight="false" outlineLevel="0" collapsed="false">
      <c r="A4027" s="92" t="n">
        <v>44364.4583333333</v>
      </c>
      <c r="B4027" s="92"/>
      <c r="C4027" s="93" t="n">
        <v>30.2409992218018</v>
      </c>
      <c r="D4027" s="95"/>
    </row>
    <row r="4028" customFormat="false" ht="14.5" hidden="false" customHeight="false" outlineLevel="0" collapsed="false">
      <c r="A4028" s="92" t="n">
        <v>44364.5</v>
      </c>
      <c r="B4028" s="92"/>
      <c r="C4028" s="93" t="n">
        <v>19.3561992645264</v>
      </c>
      <c r="D4028" s="95"/>
    </row>
    <row r="4029" customFormat="false" ht="14.5" hidden="false" customHeight="false" outlineLevel="0" collapsed="false">
      <c r="A4029" s="92" t="n">
        <v>44364.5416666667</v>
      </c>
      <c r="B4029" s="92"/>
      <c r="C4029" s="93" t="n">
        <v>23.6070003509522</v>
      </c>
      <c r="D4029" s="95"/>
    </row>
    <row r="4030" customFormat="false" ht="14.5" hidden="false" customHeight="false" outlineLevel="0" collapsed="false">
      <c r="A4030" s="92" t="n">
        <v>44364.5833333333</v>
      </c>
      <c r="B4030" s="92"/>
      <c r="C4030" s="93" t="n">
        <v>9.08901977539063</v>
      </c>
      <c r="D4030" s="95"/>
    </row>
    <row r="4031" customFormat="false" ht="14.5" hidden="false" customHeight="false" outlineLevel="0" collapsed="false">
      <c r="A4031" s="92" t="n">
        <v>44364.625</v>
      </c>
      <c r="B4031" s="92"/>
      <c r="C4031" s="93" t="n">
        <v>5.94392013549805</v>
      </c>
      <c r="D4031" s="95"/>
    </row>
    <row r="4032" customFormat="false" ht="14.5" hidden="false" customHeight="false" outlineLevel="0" collapsed="false">
      <c r="A4032" s="92" t="n">
        <v>44364.6666666667</v>
      </c>
      <c r="B4032" s="92"/>
      <c r="C4032" s="93" t="n">
        <v>4.72111988067627</v>
      </c>
      <c r="D4032" s="95"/>
    </row>
    <row r="4033" customFormat="false" ht="14.5" hidden="false" customHeight="false" outlineLevel="0" collapsed="false">
      <c r="A4033" s="92" t="n">
        <v>44364.7083333333</v>
      </c>
      <c r="B4033" s="92"/>
      <c r="C4033" s="93" t="n">
        <v>3.99201989173889</v>
      </c>
      <c r="D4033" s="95"/>
    </row>
    <row r="4034" customFormat="false" ht="14.5" hidden="false" customHeight="false" outlineLevel="0" collapsed="false">
      <c r="A4034" s="92" t="n">
        <v>44364.75</v>
      </c>
      <c r="B4034" s="92"/>
      <c r="C4034" s="93" t="n">
        <v>3.75697994232178</v>
      </c>
      <c r="D4034" s="95"/>
    </row>
    <row r="4035" customFormat="false" ht="14.5" hidden="false" customHeight="false" outlineLevel="0" collapsed="false">
      <c r="A4035" s="92" t="n">
        <v>44364.7916666667</v>
      </c>
      <c r="B4035" s="92"/>
      <c r="C4035" s="93" t="n">
        <v>3.76204991340637</v>
      </c>
      <c r="D4035" s="95"/>
    </row>
    <row r="4036" customFormat="false" ht="14.5" hidden="false" customHeight="false" outlineLevel="0" collapsed="false">
      <c r="A4036" s="92" t="n">
        <v>44364.8333333333</v>
      </c>
      <c r="B4036" s="92"/>
      <c r="C4036" s="93" t="n">
        <v>3.78427004814148</v>
      </c>
      <c r="D4036" s="95"/>
    </row>
    <row r="4037" customFormat="false" ht="14.5" hidden="false" customHeight="false" outlineLevel="0" collapsed="false">
      <c r="A4037" s="92" t="n">
        <v>44364.875</v>
      </c>
      <c r="B4037" s="92"/>
      <c r="C4037" s="93" t="n">
        <v>3.92252993583679</v>
      </c>
      <c r="D4037" s="95"/>
    </row>
    <row r="4038" customFormat="false" ht="14.5" hidden="false" customHeight="false" outlineLevel="0" collapsed="false">
      <c r="A4038" s="92" t="n">
        <v>44364.9166666667</v>
      </c>
      <c r="B4038" s="92"/>
      <c r="C4038" s="93" t="n">
        <v>3.93263006210327</v>
      </c>
      <c r="D4038" s="95"/>
    </row>
    <row r="4039" customFormat="false" ht="14.5" hidden="false" customHeight="false" outlineLevel="0" collapsed="false">
      <c r="A4039" s="92" t="n">
        <v>44364.9583333333</v>
      </c>
      <c r="B4039" s="92"/>
      <c r="C4039" s="93" t="n">
        <v>3.80631995201111</v>
      </c>
      <c r="D4039" s="95"/>
    </row>
    <row r="4040" customFormat="false" ht="14.5" hidden="false" customHeight="false" outlineLevel="0" collapsed="false">
      <c r="A4040" s="92" t="n">
        <v>44365</v>
      </c>
      <c r="B4040" s="92"/>
      <c r="C4040" s="93" t="n">
        <v>3.90079998970032</v>
      </c>
      <c r="D4040" s="95"/>
    </row>
    <row r="4041" customFormat="false" ht="14.5" hidden="false" customHeight="false" outlineLevel="0" collapsed="false">
      <c r="A4041" s="92" t="n">
        <v>44365.0416666667</v>
      </c>
      <c r="B4041" s="92"/>
      <c r="C4041" s="93" t="n">
        <v>3.77867007255554</v>
      </c>
      <c r="D4041" s="95"/>
    </row>
    <row r="4042" customFormat="false" ht="14.5" hidden="false" customHeight="false" outlineLevel="0" collapsed="false">
      <c r="A4042" s="92" t="n">
        <v>44365.0833333333</v>
      </c>
      <c r="B4042" s="92"/>
      <c r="C4042" s="93" t="n">
        <v>8.22397994995117</v>
      </c>
      <c r="D4042" s="95"/>
    </row>
    <row r="4043" customFormat="false" ht="14.5" hidden="false" customHeight="false" outlineLevel="0" collapsed="false">
      <c r="A4043" s="92" t="n">
        <v>44365.125</v>
      </c>
      <c r="B4043" s="92"/>
      <c r="C4043" s="93" t="n">
        <v>27.6851997375488</v>
      </c>
      <c r="D4043" s="95"/>
    </row>
    <row r="4044" customFormat="false" ht="14.5" hidden="false" customHeight="false" outlineLevel="0" collapsed="false">
      <c r="A4044" s="92" t="n">
        <v>44365.1666666667</v>
      </c>
      <c r="B4044" s="92"/>
      <c r="C4044" s="93" t="n">
        <v>18.1567993164063</v>
      </c>
      <c r="D4044" s="95"/>
    </row>
    <row r="4045" customFormat="false" ht="14.5" hidden="false" customHeight="false" outlineLevel="0" collapsed="false">
      <c r="A4045" s="92" t="n">
        <v>44365.2083333333</v>
      </c>
      <c r="B4045" s="92"/>
      <c r="C4045" s="93" t="n">
        <v>12.6949996948242</v>
      </c>
      <c r="D4045" s="95"/>
    </row>
    <row r="4046" customFormat="false" ht="14.5" hidden="false" customHeight="false" outlineLevel="0" collapsed="false">
      <c r="A4046" s="92" t="n">
        <v>44365.25</v>
      </c>
      <c r="B4046" s="92"/>
      <c r="C4046" s="93" t="n">
        <v>14.7087001800537</v>
      </c>
      <c r="D4046" s="95"/>
    </row>
    <row r="4047" customFormat="false" ht="14.5" hidden="false" customHeight="false" outlineLevel="0" collapsed="false">
      <c r="A4047" s="92" t="n">
        <v>44365.2916666667</v>
      </c>
      <c r="B4047" s="92"/>
      <c r="C4047" s="93" t="n">
        <v>7.08262014389038</v>
      </c>
      <c r="D4047" s="95"/>
    </row>
    <row r="4048" customFormat="false" ht="14.5" hidden="false" customHeight="false" outlineLevel="0" collapsed="false">
      <c r="A4048" s="92" t="n">
        <v>44365.3333333333</v>
      </c>
      <c r="B4048" s="92"/>
      <c r="C4048" s="93" t="n">
        <v>7.30593013763428</v>
      </c>
      <c r="D4048" s="95"/>
    </row>
    <row r="4049" customFormat="false" ht="14.5" hidden="false" customHeight="false" outlineLevel="0" collapsed="false">
      <c r="A4049" s="92" t="n">
        <v>44365.375</v>
      </c>
      <c r="B4049" s="92"/>
      <c r="C4049" s="93" t="n">
        <v>12.0200004577637</v>
      </c>
      <c r="D4049" s="95"/>
    </row>
    <row r="4050" customFormat="false" ht="14.5" hidden="false" customHeight="false" outlineLevel="0" collapsed="false">
      <c r="A4050" s="92" t="n">
        <v>44365.4166666667</v>
      </c>
      <c r="B4050" s="92"/>
      <c r="C4050" s="93" t="n">
        <v>13.6042995452881</v>
      </c>
      <c r="D4050" s="95"/>
    </row>
    <row r="4051" customFormat="false" ht="14.5" hidden="false" customHeight="false" outlineLevel="0" collapsed="false">
      <c r="A4051" s="92" t="n">
        <v>44365.4583333333</v>
      </c>
      <c r="B4051" s="92"/>
      <c r="C4051" s="93" t="n">
        <v>10.0059995651245</v>
      </c>
      <c r="D4051" s="95"/>
    </row>
    <row r="4052" customFormat="false" ht="14.5" hidden="false" customHeight="false" outlineLevel="0" collapsed="false">
      <c r="A4052" s="92" t="n">
        <v>44365.5</v>
      </c>
      <c r="B4052" s="92"/>
      <c r="C4052" s="93" t="n">
        <v>28.8325004577637</v>
      </c>
      <c r="D4052" s="95"/>
    </row>
    <row r="4053" customFormat="false" ht="14.5" hidden="false" customHeight="false" outlineLevel="0" collapsed="false">
      <c r="A4053" s="92" t="n">
        <v>44365.5416666667</v>
      </c>
      <c r="B4053" s="92"/>
      <c r="C4053" s="93" t="n">
        <v>19.4277000427246</v>
      </c>
      <c r="D4053" s="95"/>
    </row>
    <row r="4054" customFormat="false" ht="14.5" hidden="false" customHeight="false" outlineLevel="0" collapsed="false">
      <c r="A4054" s="92" t="n">
        <v>44365.5833333333</v>
      </c>
      <c r="B4054" s="92"/>
      <c r="C4054" s="93" t="n">
        <v>9.670729637146</v>
      </c>
      <c r="D4054" s="95"/>
    </row>
    <row r="4055" customFormat="false" ht="14.5" hidden="false" customHeight="false" outlineLevel="0" collapsed="false">
      <c r="A4055" s="92" t="n">
        <v>44365.625</v>
      </c>
      <c r="B4055" s="92"/>
      <c r="C4055" s="93" t="n">
        <v>5.14146995544434</v>
      </c>
      <c r="D4055" s="95"/>
    </row>
    <row r="4056" customFormat="false" ht="14.5" hidden="false" customHeight="false" outlineLevel="0" collapsed="false">
      <c r="A4056" s="92" t="n">
        <v>44365.6666666667</v>
      </c>
      <c r="B4056" s="92"/>
      <c r="C4056" s="93" t="n">
        <v>3.93584990501404</v>
      </c>
      <c r="D4056" s="95"/>
    </row>
    <row r="4057" customFormat="false" ht="14.5" hidden="false" customHeight="false" outlineLevel="0" collapsed="false">
      <c r="A4057" s="92" t="n">
        <v>44365.7083333333</v>
      </c>
      <c r="B4057" s="92"/>
      <c r="C4057" s="93" t="n">
        <v>3.64604997634888</v>
      </c>
      <c r="D4057" s="95"/>
    </row>
    <row r="4058" customFormat="false" ht="14.5" hidden="false" customHeight="false" outlineLevel="0" collapsed="false">
      <c r="A4058" s="92" t="n">
        <v>44365.75</v>
      </c>
      <c r="B4058" s="92"/>
      <c r="C4058" s="93" t="n">
        <v>3.53521990776062</v>
      </c>
      <c r="D4058" s="95"/>
    </row>
    <row r="4059" customFormat="false" ht="14.5" hidden="false" customHeight="false" outlineLevel="0" collapsed="false">
      <c r="A4059" s="92" t="n">
        <v>44365.7916666667</v>
      </c>
      <c r="B4059" s="92"/>
      <c r="C4059" s="93" t="n">
        <v>3.55966997146606</v>
      </c>
      <c r="D4059" s="95"/>
    </row>
    <row r="4060" customFormat="false" ht="14.5" hidden="false" customHeight="false" outlineLevel="0" collapsed="false">
      <c r="A4060" s="92" t="n">
        <v>44365.8333333333</v>
      </c>
      <c r="B4060" s="92"/>
      <c r="C4060" s="93" t="n">
        <v>3.74563002586365</v>
      </c>
      <c r="D4060" s="95"/>
    </row>
    <row r="4061" customFormat="false" ht="14.5" hidden="false" customHeight="false" outlineLevel="0" collapsed="false">
      <c r="A4061" s="92" t="n">
        <v>44365.875</v>
      </c>
      <c r="B4061" s="92"/>
      <c r="C4061" s="93" t="n">
        <v>4.28973007202148</v>
      </c>
      <c r="D4061" s="95"/>
    </row>
    <row r="4062" customFormat="false" ht="14.5" hidden="false" customHeight="false" outlineLevel="0" collapsed="false">
      <c r="A4062" s="92" t="n">
        <v>44365.9166666667</v>
      </c>
      <c r="B4062" s="92"/>
      <c r="C4062" s="93" t="n">
        <v>3.99414992332459</v>
      </c>
      <c r="D4062" s="95"/>
    </row>
    <row r="4063" customFormat="false" ht="14.5" hidden="false" customHeight="false" outlineLevel="0" collapsed="false">
      <c r="A4063" s="92" t="n">
        <v>44365.9583333333</v>
      </c>
      <c r="B4063" s="92"/>
      <c r="C4063" s="93" t="n">
        <v>3.95392990112305</v>
      </c>
      <c r="D4063" s="95"/>
    </row>
    <row r="4064" customFormat="false" ht="14.5" hidden="false" customHeight="false" outlineLevel="0" collapsed="false">
      <c r="A4064" s="92" t="n">
        <v>44366</v>
      </c>
      <c r="B4064" s="92"/>
      <c r="C4064" s="93" t="n">
        <v>3.73900008201599</v>
      </c>
      <c r="D4064" s="95"/>
    </row>
    <row r="4065" customFormat="false" ht="14.5" hidden="false" customHeight="false" outlineLevel="0" collapsed="false">
      <c r="A4065" s="92" t="n">
        <v>44366.0416666667</v>
      </c>
      <c r="B4065" s="92"/>
      <c r="C4065" s="93" t="n">
        <v>3.71107006072998</v>
      </c>
      <c r="D4065" s="95"/>
    </row>
    <row r="4066" customFormat="false" ht="14.5" hidden="false" customHeight="false" outlineLevel="0" collapsed="false">
      <c r="A4066" s="92" t="n">
        <v>44366.0833333333</v>
      </c>
      <c r="B4066" s="92"/>
      <c r="C4066" s="93" t="n">
        <v>3.57128000259399</v>
      </c>
      <c r="D4066" s="95"/>
    </row>
    <row r="4067" customFormat="false" ht="14.5" hidden="false" customHeight="false" outlineLevel="0" collapsed="false">
      <c r="A4067" s="92" t="n">
        <v>44366.125</v>
      </c>
      <c r="B4067" s="92"/>
      <c r="C4067" s="93" t="n">
        <v>4.31123018264771</v>
      </c>
      <c r="D4067" s="95"/>
    </row>
    <row r="4068" customFormat="false" ht="14.5" hidden="false" customHeight="false" outlineLevel="0" collapsed="false">
      <c r="A4068" s="92" t="n">
        <v>44366.1666666667</v>
      </c>
      <c r="B4068" s="92"/>
      <c r="C4068" s="93" t="n">
        <v>4.49938011169434</v>
      </c>
      <c r="D4068" s="95"/>
    </row>
    <row r="4069" customFormat="false" ht="14.5" hidden="false" customHeight="false" outlineLevel="0" collapsed="false">
      <c r="A4069" s="92" t="n">
        <v>44366.2083333333</v>
      </c>
      <c r="B4069" s="92"/>
      <c r="C4069" s="93" t="n">
        <v>5.16227006912231</v>
      </c>
      <c r="D4069" s="95"/>
    </row>
    <row r="4070" customFormat="false" ht="14.5" hidden="false" customHeight="false" outlineLevel="0" collapsed="false">
      <c r="A4070" s="92" t="n">
        <v>44366.25</v>
      </c>
      <c r="B4070" s="92"/>
      <c r="C4070" s="93" t="n">
        <v>4.17573022842407</v>
      </c>
      <c r="D4070" s="95"/>
    </row>
    <row r="4071" customFormat="false" ht="14.5" hidden="false" customHeight="false" outlineLevel="0" collapsed="false">
      <c r="A4071" s="92" t="n">
        <v>44366.2916666667</v>
      </c>
      <c r="B4071" s="92"/>
      <c r="C4071" s="93" t="n">
        <v>4.06780004501343</v>
      </c>
      <c r="D4071" s="95"/>
    </row>
    <row r="4072" customFormat="false" ht="14.5" hidden="false" customHeight="false" outlineLevel="0" collapsed="false">
      <c r="A4072" s="92" t="n">
        <v>44366.3333333333</v>
      </c>
      <c r="B4072" s="92"/>
      <c r="C4072" s="93" t="n">
        <v>3.94837999343872</v>
      </c>
      <c r="D4072" s="95"/>
    </row>
    <row r="4073" customFormat="false" ht="14.5" hidden="false" customHeight="false" outlineLevel="0" collapsed="false">
      <c r="A4073" s="92" t="n">
        <v>44366.375</v>
      </c>
      <c r="B4073" s="92"/>
      <c r="C4073" s="93" t="n">
        <v>3.94692993164063</v>
      </c>
      <c r="D4073" s="95"/>
    </row>
    <row r="4074" customFormat="false" ht="14.5" hidden="false" customHeight="false" outlineLevel="0" collapsed="false">
      <c r="A4074" s="92" t="n">
        <v>44366.4166666667</v>
      </c>
      <c r="B4074" s="92"/>
      <c r="C4074" s="93" t="n">
        <v>3.95472002029419</v>
      </c>
      <c r="D4074" s="95"/>
    </row>
    <row r="4075" customFormat="false" ht="14.5" hidden="false" customHeight="false" outlineLevel="0" collapsed="false">
      <c r="A4075" s="92" t="n">
        <v>44366.4583333333</v>
      </c>
      <c r="B4075" s="92"/>
      <c r="C4075" s="93" t="n">
        <v>3.76027011871338</v>
      </c>
      <c r="D4075" s="95"/>
    </row>
    <row r="4076" customFormat="false" ht="14.5" hidden="false" customHeight="false" outlineLevel="0" collapsed="false">
      <c r="A4076" s="92" t="n">
        <v>44366.5</v>
      </c>
      <c r="B4076" s="92"/>
      <c r="C4076" s="93" t="n">
        <v>3.6645200252533</v>
      </c>
      <c r="D4076" s="95"/>
    </row>
    <row r="4077" customFormat="false" ht="14.5" hidden="false" customHeight="false" outlineLevel="0" collapsed="false">
      <c r="A4077" s="92" t="n">
        <v>44366.5416666667</v>
      </c>
      <c r="B4077" s="92"/>
      <c r="C4077" s="93" t="n">
        <v>3.90006995201111</v>
      </c>
      <c r="D4077" s="95"/>
    </row>
    <row r="4078" customFormat="false" ht="14.5" hidden="false" customHeight="false" outlineLevel="0" collapsed="false">
      <c r="A4078" s="92" t="n">
        <v>44366.5833333333</v>
      </c>
      <c r="B4078" s="92"/>
      <c r="C4078" s="93" t="n">
        <v>3.5025999546051</v>
      </c>
      <c r="D4078" s="95"/>
    </row>
    <row r="4079" customFormat="false" ht="14.5" hidden="false" customHeight="false" outlineLevel="0" collapsed="false">
      <c r="A4079" s="92" t="n">
        <v>44366.625</v>
      </c>
      <c r="B4079" s="92"/>
      <c r="C4079" s="93" t="n">
        <v>3.51465010643005</v>
      </c>
      <c r="D4079" s="95"/>
    </row>
    <row r="4080" customFormat="false" ht="14.5" hidden="false" customHeight="false" outlineLevel="0" collapsed="false">
      <c r="A4080" s="92" t="n">
        <v>44366.6666666667</v>
      </c>
      <c r="B4080" s="92"/>
      <c r="C4080" s="93" t="n">
        <v>3.56432008743286</v>
      </c>
      <c r="D4080" s="95"/>
    </row>
    <row r="4081" customFormat="false" ht="14.5" hidden="false" customHeight="false" outlineLevel="0" collapsed="false">
      <c r="A4081" s="92" t="n">
        <v>44366.7083333333</v>
      </c>
      <c r="B4081" s="92"/>
      <c r="C4081" s="93" t="n">
        <v>3.60476994514465</v>
      </c>
      <c r="D4081" s="95"/>
    </row>
    <row r="4082" customFormat="false" ht="14.5" hidden="false" customHeight="false" outlineLevel="0" collapsed="false">
      <c r="A4082" s="92" t="n">
        <v>44366.75</v>
      </c>
      <c r="B4082" s="92"/>
      <c r="C4082" s="93" t="n">
        <v>3.64540004730225</v>
      </c>
      <c r="D4082" s="95"/>
    </row>
    <row r="4083" customFormat="false" ht="14.5" hidden="false" customHeight="false" outlineLevel="0" collapsed="false">
      <c r="A4083" s="92" t="n">
        <v>44366.7916666667</v>
      </c>
      <c r="B4083" s="92"/>
      <c r="C4083" s="93" t="n">
        <v>3.69004988670349</v>
      </c>
      <c r="D4083" s="95"/>
    </row>
    <row r="4084" customFormat="false" ht="14.5" hidden="false" customHeight="false" outlineLevel="0" collapsed="false">
      <c r="A4084" s="92" t="n">
        <v>44366.8333333333</v>
      </c>
      <c r="B4084" s="92"/>
      <c r="C4084" s="93" t="n">
        <v>4.50979995727539</v>
      </c>
      <c r="D4084" s="95"/>
    </row>
    <row r="4085" customFormat="false" ht="14.5" hidden="false" customHeight="false" outlineLevel="0" collapsed="false">
      <c r="A4085" s="92" t="n">
        <v>44366.875</v>
      </c>
      <c r="B4085" s="92"/>
      <c r="C4085" s="93" t="n">
        <v>4.90488004684448</v>
      </c>
      <c r="D4085" s="95"/>
    </row>
    <row r="4086" customFormat="false" ht="14.5" hidden="false" customHeight="false" outlineLevel="0" collapsed="false">
      <c r="A4086" s="92" t="n">
        <v>44366.9166666667</v>
      </c>
      <c r="B4086" s="92"/>
      <c r="C4086" s="93" t="n">
        <v>3.74377989768982</v>
      </c>
      <c r="D4086" s="95"/>
    </row>
    <row r="4087" customFormat="false" ht="14.5" hidden="false" customHeight="false" outlineLevel="0" collapsed="false">
      <c r="A4087" s="92" t="n">
        <v>44366.9583333333</v>
      </c>
      <c r="B4087" s="92"/>
      <c r="C4087" s="93" t="n">
        <v>3.6438000202179</v>
      </c>
      <c r="D4087" s="95"/>
    </row>
    <row r="4088" customFormat="false" ht="14.5" hidden="false" customHeight="false" outlineLevel="0" collapsed="false">
      <c r="A4088" s="92" t="n">
        <v>44367</v>
      </c>
      <c r="B4088" s="92"/>
      <c r="C4088" s="93" t="n">
        <v>3.61544990539551</v>
      </c>
      <c r="D4088" s="95"/>
    </row>
    <row r="4089" customFormat="false" ht="14.5" hidden="false" customHeight="false" outlineLevel="0" collapsed="false">
      <c r="A4089" s="92" t="n">
        <v>44367.0416666667</v>
      </c>
      <c r="B4089" s="92"/>
      <c r="C4089" s="93" t="n">
        <v>3.62302994728088</v>
      </c>
      <c r="D4089" s="95"/>
    </row>
    <row r="4090" customFormat="false" ht="14.5" hidden="false" customHeight="false" outlineLevel="0" collapsed="false">
      <c r="A4090" s="92" t="n">
        <v>44367.0833333333</v>
      </c>
      <c r="B4090" s="92"/>
      <c r="C4090" s="93" t="n">
        <v>3.75527000427246</v>
      </c>
      <c r="D4090" s="95"/>
    </row>
    <row r="4091" customFormat="false" ht="14.5" hidden="false" customHeight="false" outlineLevel="0" collapsed="false">
      <c r="A4091" s="92" t="n">
        <v>44367.125</v>
      </c>
      <c r="B4091" s="92"/>
      <c r="C4091" s="93" t="n">
        <v>3.8433198928833</v>
      </c>
      <c r="D4091" s="95"/>
    </row>
    <row r="4092" customFormat="false" ht="14.5" hidden="false" customHeight="false" outlineLevel="0" collapsed="false">
      <c r="A4092" s="92" t="n">
        <v>44367.1666666667</v>
      </c>
      <c r="B4092" s="92"/>
      <c r="C4092" s="93" t="n">
        <v>3.86244988441467</v>
      </c>
      <c r="D4092" s="95"/>
    </row>
    <row r="4093" customFormat="false" ht="14.5" hidden="false" customHeight="false" outlineLevel="0" collapsed="false">
      <c r="A4093" s="92" t="n">
        <v>44367.2083333333</v>
      </c>
      <c r="B4093" s="92"/>
      <c r="C4093" s="93" t="n">
        <v>5.97256994247437</v>
      </c>
      <c r="D4093" s="95"/>
    </row>
    <row r="4094" customFormat="false" ht="14.5" hidden="false" customHeight="false" outlineLevel="0" collapsed="false">
      <c r="A4094" s="92" t="n">
        <v>44367.25</v>
      </c>
      <c r="B4094" s="92"/>
      <c r="C4094" s="93" t="n">
        <v>5.80495023727417</v>
      </c>
      <c r="D4094" s="95"/>
    </row>
    <row r="4095" customFormat="false" ht="14.5" hidden="false" customHeight="false" outlineLevel="0" collapsed="false">
      <c r="A4095" s="92" t="n">
        <v>44367.2916666667</v>
      </c>
      <c r="B4095" s="92"/>
      <c r="C4095" s="93" t="n">
        <v>4.70849990844727</v>
      </c>
      <c r="D4095" s="95"/>
    </row>
    <row r="4096" customFormat="false" ht="14.5" hidden="false" customHeight="false" outlineLevel="0" collapsed="false">
      <c r="A4096" s="92" t="n">
        <v>44367.3333333333</v>
      </c>
      <c r="B4096" s="92"/>
      <c r="C4096" s="93" t="n">
        <v>4.11745023727417</v>
      </c>
      <c r="D4096" s="95"/>
    </row>
    <row r="4097" customFormat="false" ht="14.5" hidden="false" customHeight="false" outlineLevel="0" collapsed="false">
      <c r="A4097" s="92" t="n">
        <v>44367.375</v>
      </c>
      <c r="B4097" s="92"/>
      <c r="C4097" s="93" t="n">
        <v>3.64074993133545</v>
      </c>
      <c r="D4097" s="95"/>
    </row>
    <row r="4098" customFormat="false" ht="14.5" hidden="false" customHeight="false" outlineLevel="0" collapsed="false">
      <c r="A4098" s="92" t="n">
        <v>44367.4166666667</v>
      </c>
      <c r="B4098" s="92"/>
      <c r="C4098" s="93" t="n">
        <v>3.69182991981506</v>
      </c>
      <c r="D4098" s="95"/>
    </row>
    <row r="4099" customFormat="false" ht="14.5" hidden="false" customHeight="false" outlineLevel="0" collapsed="false">
      <c r="A4099" s="92" t="n">
        <v>44367.4583333333</v>
      </c>
      <c r="B4099" s="92"/>
      <c r="C4099" s="93" t="n">
        <v>6.29368019104004</v>
      </c>
      <c r="D4099" s="95"/>
    </row>
    <row r="4100" customFormat="false" ht="14.5" hidden="false" customHeight="false" outlineLevel="0" collapsed="false">
      <c r="A4100" s="92" t="n">
        <v>44367.5</v>
      </c>
      <c r="B4100" s="92"/>
      <c r="C4100" s="93" t="n">
        <v>3.73867988586426</v>
      </c>
      <c r="D4100" s="95"/>
    </row>
    <row r="4101" customFormat="false" ht="14.5" hidden="false" customHeight="false" outlineLevel="0" collapsed="false">
      <c r="A4101" s="92" t="n">
        <v>44367.5416666667</v>
      </c>
      <c r="B4101" s="92"/>
      <c r="C4101" s="93" t="n">
        <v>3.65987992286682</v>
      </c>
      <c r="D4101" s="95"/>
    </row>
    <row r="4102" customFormat="false" ht="14.5" hidden="false" customHeight="false" outlineLevel="0" collapsed="false">
      <c r="A4102" s="92" t="n">
        <v>44367.5833333333</v>
      </c>
      <c r="B4102" s="92"/>
      <c r="C4102" s="93" t="n">
        <v>3.55572009086609</v>
      </c>
      <c r="D4102" s="95"/>
    </row>
    <row r="4103" customFormat="false" ht="14.5" hidden="false" customHeight="false" outlineLevel="0" collapsed="false">
      <c r="A4103" s="92" t="n">
        <v>44367.625</v>
      </c>
      <c r="B4103" s="92"/>
      <c r="C4103" s="93" t="n">
        <v>3.70665001869202</v>
      </c>
      <c r="D4103" s="95"/>
    </row>
    <row r="4104" customFormat="false" ht="14.5" hidden="false" customHeight="false" outlineLevel="0" collapsed="false">
      <c r="A4104" s="92" t="n">
        <v>44367.6666666667</v>
      </c>
      <c r="B4104" s="92"/>
      <c r="C4104" s="93" t="n">
        <v>3.62407994270325</v>
      </c>
      <c r="D4104" s="95"/>
    </row>
    <row r="4105" customFormat="false" ht="14.5" hidden="false" customHeight="false" outlineLevel="0" collapsed="false">
      <c r="A4105" s="92" t="n">
        <v>44367.7083333333</v>
      </c>
      <c r="B4105" s="92"/>
      <c r="C4105" s="93" t="n">
        <v>3.60187005996704</v>
      </c>
      <c r="D4105" s="95"/>
    </row>
    <row r="4106" customFormat="false" ht="14.5" hidden="false" customHeight="false" outlineLevel="0" collapsed="false">
      <c r="A4106" s="92" t="n">
        <v>44367.75</v>
      </c>
      <c r="B4106" s="92"/>
      <c r="C4106" s="93" t="n">
        <v>3.59130001068115</v>
      </c>
      <c r="D4106" s="95"/>
    </row>
    <row r="4107" customFormat="false" ht="14.5" hidden="false" customHeight="false" outlineLevel="0" collapsed="false">
      <c r="A4107" s="92" t="n">
        <v>44367.7916666667</v>
      </c>
      <c r="B4107" s="92"/>
      <c r="C4107" s="93" t="n">
        <v>3.55386996269226</v>
      </c>
      <c r="D4107" s="95"/>
    </row>
    <row r="4108" customFormat="false" ht="14.5" hidden="false" customHeight="false" outlineLevel="0" collapsed="false">
      <c r="A4108" s="92" t="n">
        <v>44367.8333333333</v>
      </c>
      <c r="B4108" s="92"/>
      <c r="C4108" s="93" t="n">
        <v>3.57651996612549</v>
      </c>
      <c r="D4108" s="95"/>
    </row>
    <row r="4109" customFormat="false" ht="14.5" hidden="false" customHeight="false" outlineLevel="0" collapsed="false">
      <c r="A4109" s="92" t="n">
        <v>44367.875</v>
      </c>
      <c r="B4109" s="92"/>
      <c r="C4109" s="93" t="n">
        <v>11.0117998123169</v>
      </c>
      <c r="D4109" s="95"/>
    </row>
    <row r="4110" customFormat="false" ht="14.5" hidden="false" customHeight="false" outlineLevel="0" collapsed="false">
      <c r="A4110" s="92" t="n">
        <v>44367.9166666667</v>
      </c>
      <c r="B4110" s="92"/>
      <c r="C4110" s="93" t="n">
        <v>11.2334995269775</v>
      </c>
      <c r="D4110" s="95"/>
    </row>
    <row r="4111" customFormat="false" ht="14.5" hidden="false" customHeight="false" outlineLevel="0" collapsed="false">
      <c r="A4111" s="92" t="n">
        <v>44367.9583333333</v>
      </c>
      <c r="B4111" s="92"/>
      <c r="C4111" s="93" t="n">
        <v>10.9095001220703</v>
      </c>
      <c r="D4111" s="95"/>
    </row>
    <row r="4112" customFormat="false" ht="14.5" hidden="false" customHeight="false" outlineLevel="0" collapsed="false">
      <c r="A4112" s="92" t="n">
        <v>44368</v>
      </c>
      <c r="B4112" s="92"/>
      <c r="C4112" s="93" t="n">
        <v>12.3607997894287</v>
      </c>
      <c r="D4112" s="95"/>
    </row>
    <row r="4113" customFormat="false" ht="14.5" hidden="false" customHeight="false" outlineLevel="0" collapsed="false">
      <c r="A4113" s="92" t="n">
        <v>44368.0416666667</v>
      </c>
      <c r="B4113" s="92"/>
      <c r="C4113" s="93" t="n">
        <v>12.2892999649048</v>
      </c>
      <c r="D4113" s="95"/>
    </row>
    <row r="4114" customFormat="false" ht="14.5" hidden="false" customHeight="false" outlineLevel="0" collapsed="false">
      <c r="A4114" s="92" t="n">
        <v>44368.0833333333</v>
      </c>
      <c r="B4114" s="92"/>
      <c r="C4114" s="93" t="n">
        <v>9.53547954559326</v>
      </c>
      <c r="D4114" s="95"/>
    </row>
    <row r="4115" customFormat="false" ht="14.5" hidden="false" customHeight="false" outlineLevel="0" collapsed="false">
      <c r="A4115" s="92" t="n">
        <v>44368.125</v>
      </c>
      <c r="B4115" s="92"/>
      <c r="C4115" s="93" t="n">
        <v>4.99415016174316</v>
      </c>
      <c r="D4115" s="95"/>
    </row>
    <row r="4116" customFormat="false" ht="14.5" hidden="false" customHeight="false" outlineLevel="0" collapsed="false">
      <c r="A4116" s="92" t="n">
        <v>44368.1666666667</v>
      </c>
      <c r="B4116" s="92"/>
      <c r="C4116" s="93" t="n">
        <v>4.5997200012207</v>
      </c>
      <c r="D4116" s="95"/>
    </row>
    <row r="4117" customFormat="false" ht="14.5" hidden="false" customHeight="false" outlineLevel="0" collapsed="false">
      <c r="A4117" s="92" t="n">
        <v>44368.2083333333</v>
      </c>
      <c r="B4117" s="92"/>
      <c r="C4117" s="93" t="n">
        <v>6.30518007278442</v>
      </c>
      <c r="D4117" s="95"/>
    </row>
    <row r="4118" customFormat="false" ht="14.5" hidden="false" customHeight="false" outlineLevel="0" collapsed="false">
      <c r="A4118" s="92" t="n">
        <v>44368.25</v>
      </c>
      <c r="B4118" s="92"/>
      <c r="C4118" s="93" t="n">
        <v>5.61677980422974</v>
      </c>
      <c r="D4118" s="95"/>
    </row>
    <row r="4119" customFormat="false" ht="14.5" hidden="false" customHeight="false" outlineLevel="0" collapsed="false">
      <c r="A4119" s="92" t="n">
        <v>44368.2916666667</v>
      </c>
      <c r="B4119" s="92"/>
      <c r="C4119" s="93" t="n">
        <v>6.66182994842529</v>
      </c>
      <c r="D4119" s="95"/>
    </row>
    <row r="4120" customFormat="false" ht="14.5" hidden="false" customHeight="false" outlineLevel="0" collapsed="false">
      <c r="A4120" s="92" t="n">
        <v>44368.3333333333</v>
      </c>
      <c r="B4120" s="92"/>
      <c r="C4120" s="93" t="n">
        <v>11.0719995498657</v>
      </c>
      <c r="D4120" s="95"/>
    </row>
    <row r="4121" customFormat="false" ht="14.5" hidden="false" customHeight="false" outlineLevel="0" collapsed="false">
      <c r="A4121" s="92" t="n">
        <v>44368.375</v>
      </c>
      <c r="B4121" s="92"/>
      <c r="C4121" s="93" t="n">
        <v>14.9048004150391</v>
      </c>
      <c r="D4121" s="95"/>
    </row>
    <row r="4122" customFormat="false" ht="14.5" hidden="false" customHeight="false" outlineLevel="0" collapsed="false">
      <c r="A4122" s="92" t="n">
        <v>44368.4166666667</v>
      </c>
      <c r="B4122" s="92"/>
      <c r="C4122" s="93" t="n">
        <v>12.6177997589111</v>
      </c>
      <c r="D4122" s="95"/>
    </row>
    <row r="4123" customFormat="false" ht="14.5" hidden="false" customHeight="false" outlineLevel="0" collapsed="false">
      <c r="A4123" s="92" t="n">
        <v>44368.4583333333</v>
      </c>
      <c r="B4123" s="92"/>
      <c r="C4123" s="93" t="n">
        <v>11.5496997833252</v>
      </c>
      <c r="D4123" s="95"/>
    </row>
    <row r="4124" customFormat="false" ht="14.5" hidden="false" customHeight="false" outlineLevel="0" collapsed="false">
      <c r="A4124" s="92" t="n">
        <v>44368.5</v>
      </c>
      <c r="B4124" s="92"/>
      <c r="C4124" s="93" t="n">
        <v>6.57004976272583</v>
      </c>
      <c r="D4124" s="95"/>
    </row>
    <row r="4125" customFormat="false" ht="14.5" hidden="false" customHeight="false" outlineLevel="0" collapsed="false">
      <c r="A4125" s="92" t="n">
        <v>44368.5416666667</v>
      </c>
      <c r="B4125" s="92"/>
      <c r="C4125" s="93" t="n">
        <v>5.23072004318237</v>
      </c>
      <c r="D4125" s="95"/>
    </row>
    <row r="4126" customFormat="false" ht="14.5" hidden="false" customHeight="false" outlineLevel="0" collapsed="false">
      <c r="A4126" s="92" t="n">
        <v>44368.5833333333</v>
      </c>
      <c r="B4126" s="92"/>
      <c r="C4126" s="93" t="n">
        <v>4.95217990875244</v>
      </c>
      <c r="D4126" s="95"/>
    </row>
    <row r="4127" customFormat="false" ht="14.5" hidden="false" customHeight="false" outlineLevel="0" collapsed="false">
      <c r="A4127" s="92" t="n">
        <v>44368.625</v>
      </c>
      <c r="B4127" s="92"/>
      <c r="C4127" s="93" t="n">
        <v>4.25950002670288</v>
      </c>
      <c r="D4127" s="95"/>
    </row>
    <row r="4128" customFormat="false" ht="14.5" hidden="false" customHeight="false" outlineLevel="0" collapsed="false">
      <c r="A4128" s="92" t="n">
        <v>44368.6666666667</v>
      </c>
      <c r="B4128" s="92"/>
      <c r="C4128" s="93" t="n">
        <v>4.14648008346558</v>
      </c>
      <c r="D4128" s="95"/>
    </row>
    <row r="4129" customFormat="false" ht="14.5" hidden="false" customHeight="false" outlineLevel="0" collapsed="false">
      <c r="A4129" s="92" t="n">
        <v>44368.7083333333</v>
      </c>
      <c r="B4129" s="92"/>
      <c r="C4129" s="93" t="n">
        <v>4.12547016143799</v>
      </c>
      <c r="D4129" s="95"/>
    </row>
    <row r="4130" customFormat="false" ht="14.5" hidden="false" customHeight="false" outlineLevel="0" collapsed="false">
      <c r="A4130" s="92" t="n">
        <v>44368.75</v>
      </c>
      <c r="B4130" s="92"/>
      <c r="C4130" s="93" t="n">
        <v>4.38929986953735</v>
      </c>
      <c r="D4130" s="95"/>
    </row>
    <row r="4131" customFormat="false" ht="14.5" hidden="false" customHeight="false" outlineLevel="0" collapsed="false">
      <c r="A4131" s="92" t="n">
        <v>44368.7916666667</v>
      </c>
      <c r="B4131" s="92"/>
      <c r="C4131" s="93" t="n">
        <v>4.06761980056763</v>
      </c>
      <c r="D4131" s="95"/>
    </row>
    <row r="4132" customFormat="false" ht="14.5" hidden="false" customHeight="false" outlineLevel="0" collapsed="false">
      <c r="A4132" s="92" t="n">
        <v>44368.8333333333</v>
      </c>
      <c r="B4132" s="92"/>
      <c r="C4132" s="93" t="n">
        <v>4.19533014297485</v>
      </c>
      <c r="D4132" s="95"/>
    </row>
    <row r="4133" customFormat="false" ht="14.5" hidden="false" customHeight="false" outlineLevel="0" collapsed="false">
      <c r="A4133" s="92" t="n">
        <v>44368.875</v>
      </c>
      <c r="B4133" s="92"/>
      <c r="C4133" s="93" t="n">
        <v>7.05767011642456</v>
      </c>
      <c r="D4133" s="95"/>
    </row>
    <row r="4134" customFormat="false" ht="14.5" hidden="false" customHeight="false" outlineLevel="0" collapsed="false">
      <c r="A4134" s="92" t="n">
        <v>44368.9166666667</v>
      </c>
      <c r="B4134" s="92"/>
      <c r="C4134" s="93" t="n">
        <v>8.96805953979492</v>
      </c>
      <c r="D4134" s="95"/>
    </row>
    <row r="4135" customFormat="false" ht="14.5" hidden="false" customHeight="false" outlineLevel="0" collapsed="false">
      <c r="A4135" s="92" t="n">
        <v>44368.9583333333</v>
      </c>
      <c r="B4135" s="92"/>
      <c r="C4135" s="93" t="n">
        <v>7.97957992553711</v>
      </c>
      <c r="D4135" s="95"/>
    </row>
    <row r="4136" customFormat="false" ht="14.5" hidden="false" customHeight="false" outlineLevel="0" collapsed="false">
      <c r="A4136" s="92" t="n">
        <v>44369</v>
      </c>
      <c r="B4136" s="92"/>
      <c r="C4136" s="93" t="n">
        <v>7.70585012435913</v>
      </c>
      <c r="D4136" s="95"/>
    </row>
    <row r="4137" customFormat="false" ht="14.5" hidden="false" customHeight="false" outlineLevel="0" collapsed="false">
      <c r="A4137" s="92" t="n">
        <v>44369.0416666667</v>
      </c>
      <c r="B4137" s="92"/>
      <c r="C4137" s="93" t="n">
        <v>6.63780021667481</v>
      </c>
      <c r="D4137" s="95"/>
    </row>
    <row r="4138" customFormat="false" ht="14.5" hidden="false" customHeight="false" outlineLevel="0" collapsed="false">
      <c r="A4138" s="92" t="n">
        <v>44369.0833333333</v>
      </c>
      <c r="B4138" s="92"/>
      <c r="C4138" s="93" t="n">
        <v>6.07929992675781</v>
      </c>
      <c r="D4138" s="95"/>
    </row>
    <row r="4139" customFormat="false" ht="14.5" hidden="false" customHeight="false" outlineLevel="0" collapsed="false">
      <c r="A4139" s="92" t="n">
        <v>44369.125</v>
      </c>
      <c r="B4139" s="92"/>
      <c r="C4139" s="93" t="n">
        <v>5.62860012054443</v>
      </c>
      <c r="D4139" s="95"/>
    </row>
    <row r="4140" customFormat="false" ht="14.5" hidden="false" customHeight="false" outlineLevel="0" collapsed="false">
      <c r="A4140" s="92" t="n">
        <v>44369.1666666667</v>
      </c>
      <c r="B4140" s="92"/>
      <c r="C4140" s="93" t="n">
        <v>4.57224988937378</v>
      </c>
      <c r="D4140" s="95"/>
    </row>
    <row r="4141" customFormat="false" ht="14.5" hidden="false" customHeight="false" outlineLevel="0" collapsed="false">
      <c r="A4141" s="92" t="n">
        <v>44369.2083333333</v>
      </c>
      <c r="B4141" s="92"/>
      <c r="C4141" s="93" t="n">
        <v>4.4384298324585</v>
      </c>
      <c r="D4141" s="95"/>
    </row>
    <row r="4142" customFormat="false" ht="14.5" hidden="false" customHeight="false" outlineLevel="0" collapsed="false">
      <c r="A4142" s="92" t="n">
        <v>44369.25</v>
      </c>
      <c r="B4142" s="92"/>
      <c r="C4142" s="93" t="n">
        <v>4.09528017044067</v>
      </c>
      <c r="D4142" s="95"/>
    </row>
    <row r="4143" customFormat="false" ht="14.5" hidden="false" customHeight="false" outlineLevel="0" collapsed="false">
      <c r="A4143" s="92" t="n">
        <v>44369.2916666667</v>
      </c>
      <c r="B4143" s="92"/>
      <c r="C4143" s="93" t="n">
        <v>4.22561979293823</v>
      </c>
      <c r="D4143" s="95"/>
    </row>
    <row r="4144" customFormat="false" ht="14.5" hidden="false" customHeight="false" outlineLevel="0" collapsed="false">
      <c r="A4144" s="92" t="n">
        <v>44369.3333333333</v>
      </c>
      <c r="B4144" s="92"/>
      <c r="C4144" s="93" t="n">
        <v>4.52517986297607</v>
      </c>
      <c r="D4144" s="95"/>
    </row>
    <row r="4145" customFormat="false" ht="14.5" hidden="false" customHeight="false" outlineLevel="0" collapsed="false">
      <c r="A4145" s="92" t="n">
        <v>44369.375</v>
      </c>
      <c r="B4145" s="92"/>
      <c r="C4145" s="93" t="n">
        <v>4.64435005187988</v>
      </c>
      <c r="D4145" s="95"/>
    </row>
    <row r="4146" customFormat="false" ht="14.5" hidden="false" customHeight="false" outlineLevel="0" collapsed="false">
      <c r="A4146" s="92" t="n">
        <v>44369.4166666667</v>
      </c>
      <c r="B4146" s="92"/>
      <c r="C4146" s="93" t="n">
        <v>5.62036991119385</v>
      </c>
      <c r="D4146" s="95"/>
    </row>
    <row r="4147" customFormat="false" ht="14.5" hidden="false" customHeight="false" outlineLevel="0" collapsed="false">
      <c r="A4147" s="92" t="n">
        <v>44369.4583333333</v>
      </c>
      <c r="B4147" s="92"/>
      <c r="C4147" s="93" t="n">
        <v>10.6784000396729</v>
      </c>
      <c r="D4147" s="95"/>
    </row>
    <row r="4148" customFormat="false" ht="14.5" hidden="false" customHeight="false" outlineLevel="0" collapsed="false">
      <c r="A4148" s="92" t="n">
        <v>44369.5</v>
      </c>
      <c r="B4148" s="92"/>
      <c r="C4148" s="93" t="n">
        <v>3.95198011398315</v>
      </c>
      <c r="D4148" s="95"/>
    </row>
    <row r="4149" customFormat="false" ht="14.5" hidden="false" customHeight="false" outlineLevel="0" collapsed="false">
      <c r="A4149" s="92" t="n">
        <v>44369.5416666667</v>
      </c>
      <c r="B4149" s="92"/>
      <c r="C4149" s="93"/>
      <c r="D4149" s="95" t="s">
        <v>281</v>
      </c>
    </row>
    <row r="4150" customFormat="false" ht="14.5" hidden="false" customHeight="false" outlineLevel="0" collapsed="false">
      <c r="A4150" s="92" t="n">
        <v>44369.5833333333</v>
      </c>
      <c r="B4150" s="92"/>
      <c r="C4150" s="93"/>
      <c r="D4150" s="95" t="s">
        <v>281</v>
      </c>
    </row>
    <row r="4151" customFormat="false" ht="14.5" hidden="false" customHeight="false" outlineLevel="0" collapsed="false">
      <c r="A4151" s="92" t="n">
        <v>44369.625</v>
      </c>
      <c r="B4151" s="92"/>
      <c r="C4151" s="93" t="n">
        <v>16.2038993835449</v>
      </c>
      <c r="D4151" s="95"/>
    </row>
    <row r="4152" customFormat="false" ht="14.5" hidden="false" customHeight="false" outlineLevel="0" collapsed="false">
      <c r="A4152" s="92" t="n">
        <v>44369.6666666667</v>
      </c>
      <c r="B4152" s="92"/>
      <c r="C4152" s="93" t="n">
        <v>14.6714000701904</v>
      </c>
      <c r="D4152" s="95"/>
    </row>
    <row r="4153" customFormat="false" ht="14.5" hidden="false" customHeight="false" outlineLevel="0" collapsed="false">
      <c r="A4153" s="92" t="n">
        <v>44369.7083333333</v>
      </c>
      <c r="B4153" s="92"/>
      <c r="C4153" s="93" t="n">
        <v>16.2220001220703</v>
      </c>
      <c r="D4153" s="95"/>
    </row>
    <row r="4154" customFormat="false" ht="14.5" hidden="false" customHeight="false" outlineLevel="0" collapsed="false">
      <c r="A4154" s="92" t="n">
        <v>44369.75</v>
      </c>
      <c r="B4154" s="92"/>
      <c r="C4154" s="93" t="n">
        <v>11.8347997665405</v>
      </c>
      <c r="D4154" s="95"/>
    </row>
    <row r="4155" customFormat="false" ht="14.5" hidden="false" customHeight="false" outlineLevel="0" collapsed="false">
      <c r="A4155" s="92" t="n">
        <v>44369.7916666667</v>
      </c>
      <c r="B4155" s="92"/>
      <c r="C4155" s="93" t="n">
        <v>3.63767004013062</v>
      </c>
      <c r="D4155" s="95"/>
    </row>
    <row r="4156" customFormat="false" ht="14.5" hidden="false" customHeight="false" outlineLevel="0" collapsed="false">
      <c r="A4156" s="92" t="n">
        <v>44369.8333333333</v>
      </c>
      <c r="B4156" s="92"/>
      <c r="C4156" s="93" t="n">
        <v>5.49574995040894</v>
      </c>
      <c r="D4156" s="95"/>
    </row>
    <row r="4157" customFormat="false" ht="14.5" hidden="false" customHeight="false" outlineLevel="0" collapsed="false">
      <c r="A4157" s="92" t="n">
        <v>44369.875</v>
      </c>
      <c r="B4157" s="92"/>
      <c r="C4157" s="93" t="n">
        <v>10.2946996688843</v>
      </c>
      <c r="D4157" s="95"/>
    </row>
    <row r="4158" customFormat="false" ht="14.5" hidden="false" customHeight="false" outlineLevel="0" collapsed="false">
      <c r="A4158" s="92" t="n">
        <v>44369.9166666667</v>
      </c>
      <c r="B4158" s="92"/>
      <c r="C4158" s="93" t="n">
        <v>4.86199998855591</v>
      </c>
      <c r="D4158" s="95"/>
    </row>
    <row r="4159" customFormat="false" ht="14.5" hidden="false" customHeight="false" outlineLevel="0" collapsed="false">
      <c r="A4159" s="92" t="n">
        <v>44369.9583333333</v>
      </c>
      <c r="B4159" s="92"/>
      <c r="C4159" s="93" t="n">
        <v>9.08125019073486</v>
      </c>
      <c r="D4159" s="95"/>
    </row>
    <row r="4160" customFormat="false" ht="14.5" hidden="false" customHeight="false" outlineLevel="0" collapsed="false">
      <c r="A4160" s="92" t="n">
        <v>44370</v>
      </c>
      <c r="B4160" s="92"/>
      <c r="C4160" s="93" t="n">
        <v>3.53217005729675</v>
      </c>
      <c r="D4160" s="95"/>
    </row>
    <row r="4161" customFormat="false" ht="14.5" hidden="false" customHeight="false" outlineLevel="0" collapsed="false">
      <c r="A4161" s="92" t="n">
        <v>44370.0416666667</v>
      </c>
      <c r="B4161" s="92"/>
      <c r="C4161" s="93" t="n">
        <v>7.95382022857666</v>
      </c>
      <c r="D4161" s="95"/>
    </row>
    <row r="4162" customFormat="false" ht="14.5" hidden="false" customHeight="false" outlineLevel="0" collapsed="false">
      <c r="A4162" s="92" t="n">
        <v>44370.0833333333</v>
      </c>
      <c r="B4162" s="92"/>
      <c r="C4162" s="93" t="n">
        <v>8.47708034515381</v>
      </c>
      <c r="D4162" s="95"/>
    </row>
    <row r="4163" customFormat="false" ht="14.5" hidden="false" customHeight="false" outlineLevel="0" collapsed="false">
      <c r="A4163" s="92" t="n">
        <v>44370.125</v>
      </c>
      <c r="B4163" s="92"/>
      <c r="C4163" s="93" t="n">
        <v>14.1338996887207</v>
      </c>
      <c r="D4163" s="95"/>
    </row>
    <row r="4164" customFormat="false" ht="14.5" hidden="false" customHeight="false" outlineLevel="0" collapsed="false">
      <c r="A4164" s="92" t="n">
        <v>44370.1666666667</v>
      </c>
      <c r="B4164" s="92"/>
      <c r="C4164" s="93" t="n">
        <v>12.2705001831055</v>
      </c>
      <c r="D4164" s="95"/>
    </row>
    <row r="4165" customFormat="false" ht="14.5" hidden="false" customHeight="false" outlineLevel="0" collapsed="false">
      <c r="A4165" s="92" t="n">
        <v>44370.2083333333</v>
      </c>
      <c r="B4165" s="92"/>
      <c r="C4165" s="93" t="n">
        <v>3.63177990913391</v>
      </c>
      <c r="D4165" s="95"/>
    </row>
    <row r="4166" customFormat="false" ht="14.5" hidden="false" customHeight="false" outlineLevel="0" collapsed="false">
      <c r="A4166" s="92" t="n">
        <v>44370.25</v>
      </c>
      <c r="B4166" s="92"/>
      <c r="C4166" s="93" t="n">
        <v>7.42700004577637</v>
      </c>
      <c r="D4166" s="95"/>
    </row>
    <row r="4167" customFormat="false" ht="14.5" hidden="false" customHeight="false" outlineLevel="0" collapsed="false">
      <c r="A4167" s="92" t="n">
        <v>44370.2916666667</v>
      </c>
      <c r="B4167" s="92"/>
      <c r="C4167" s="93" t="n">
        <v>19.3101005554199</v>
      </c>
      <c r="D4167" s="95"/>
    </row>
    <row r="4168" customFormat="false" ht="14.5" hidden="false" customHeight="false" outlineLevel="0" collapsed="false">
      <c r="A4168" s="92" t="n">
        <v>44370.3333333333</v>
      </c>
      <c r="B4168" s="92"/>
      <c r="C4168" s="93" t="n">
        <v>12.0257997512817</v>
      </c>
      <c r="D4168" s="95"/>
    </row>
    <row r="4169" customFormat="false" ht="14.5" hidden="false" customHeight="false" outlineLevel="0" collapsed="false">
      <c r="A4169" s="92" t="n">
        <v>44370.375</v>
      </c>
      <c r="B4169" s="92"/>
      <c r="C4169" s="93" t="n">
        <v>3.70709991455078</v>
      </c>
      <c r="D4169" s="95"/>
    </row>
    <row r="4170" customFormat="false" ht="14.5" hidden="false" customHeight="false" outlineLevel="0" collapsed="false">
      <c r="A4170" s="92" t="n">
        <v>44370.4166666667</v>
      </c>
      <c r="B4170" s="92"/>
      <c r="C4170" s="93" t="n">
        <v>3.4672999382019</v>
      </c>
      <c r="D4170" s="95"/>
    </row>
    <row r="4171" customFormat="false" ht="14.5" hidden="false" customHeight="false" outlineLevel="0" collapsed="false">
      <c r="A4171" s="92" t="n">
        <v>44370.4583333333</v>
      </c>
      <c r="B4171" s="92"/>
      <c r="C4171" s="93" t="n">
        <v>3.4989800453186</v>
      </c>
      <c r="D4171" s="95"/>
    </row>
    <row r="4172" customFormat="false" ht="14.5" hidden="false" customHeight="false" outlineLevel="0" collapsed="false">
      <c r="A4172" s="92" t="n">
        <v>44370.5</v>
      </c>
      <c r="B4172" s="92"/>
      <c r="C4172" s="93" t="n">
        <v>3.3745698928833</v>
      </c>
      <c r="D4172" s="95"/>
    </row>
    <row r="4173" customFormat="false" ht="14.5" hidden="false" customHeight="false" outlineLevel="0" collapsed="false">
      <c r="A4173" s="92" t="n">
        <v>44370.5416666667</v>
      </c>
      <c r="B4173" s="92"/>
      <c r="C4173" s="93" t="n">
        <v>3.43407011032105</v>
      </c>
      <c r="D4173" s="95"/>
    </row>
    <row r="4174" customFormat="false" ht="14.5" hidden="false" customHeight="false" outlineLevel="0" collapsed="false">
      <c r="A4174" s="92" t="n">
        <v>44370.5833333333</v>
      </c>
      <c r="B4174" s="92"/>
      <c r="C4174" s="93" t="n">
        <v>7.26071977615356</v>
      </c>
      <c r="D4174" s="95"/>
    </row>
    <row r="4175" customFormat="false" ht="14.5" hidden="false" customHeight="false" outlineLevel="0" collapsed="false">
      <c r="A4175" s="92" t="n">
        <v>44370.625</v>
      </c>
      <c r="B4175" s="92"/>
      <c r="C4175" s="93" t="n">
        <v>4.52802991867065</v>
      </c>
      <c r="D4175" s="95"/>
    </row>
    <row r="4176" customFormat="false" ht="14.5" hidden="false" customHeight="false" outlineLevel="0" collapsed="false">
      <c r="A4176" s="92" t="n">
        <v>44370.6666666667</v>
      </c>
      <c r="B4176" s="92"/>
      <c r="C4176" s="93" t="n">
        <v>4.33492994308472</v>
      </c>
      <c r="D4176" s="95"/>
    </row>
    <row r="4177" customFormat="false" ht="14.5" hidden="false" customHeight="false" outlineLevel="0" collapsed="false">
      <c r="A4177" s="92" t="n">
        <v>44370.7083333333</v>
      </c>
      <c r="B4177" s="92"/>
      <c r="C4177" s="93" t="n">
        <v>3.43676996231079</v>
      </c>
      <c r="D4177" s="95"/>
    </row>
    <row r="4178" customFormat="false" ht="14.5" hidden="false" customHeight="false" outlineLevel="0" collapsed="false">
      <c r="A4178" s="92" t="n">
        <v>44370.75</v>
      </c>
      <c r="B4178" s="92"/>
      <c r="C4178" s="93" t="n">
        <v>5.64505004882813</v>
      </c>
      <c r="D4178" s="95"/>
    </row>
    <row r="4179" customFormat="false" ht="14.5" hidden="false" customHeight="false" outlineLevel="0" collapsed="false">
      <c r="A4179" s="92" t="n">
        <v>44370.7916666667</v>
      </c>
      <c r="B4179" s="92"/>
      <c r="C4179" s="93" t="n">
        <v>7.05595016479492</v>
      </c>
      <c r="D4179" s="95"/>
    </row>
    <row r="4180" customFormat="false" ht="14.5" hidden="false" customHeight="false" outlineLevel="0" collapsed="false">
      <c r="A4180" s="92" t="n">
        <v>44370.8333333333</v>
      </c>
      <c r="B4180" s="92"/>
      <c r="C4180" s="93" t="n">
        <v>3.92919993400574</v>
      </c>
      <c r="D4180" s="95"/>
    </row>
    <row r="4181" customFormat="false" ht="14.5" hidden="false" customHeight="false" outlineLevel="0" collapsed="false">
      <c r="A4181" s="92" t="n">
        <v>44370.875</v>
      </c>
      <c r="B4181" s="92"/>
      <c r="C4181" s="93" t="n">
        <v>5.60218000411987</v>
      </c>
      <c r="D4181" s="95"/>
    </row>
    <row r="4182" customFormat="false" ht="14.5" hidden="false" customHeight="false" outlineLevel="0" collapsed="false">
      <c r="A4182" s="92" t="n">
        <v>44370.9166666667</v>
      </c>
      <c r="B4182" s="92"/>
      <c r="C4182" s="93" t="n">
        <v>3.52822995185852</v>
      </c>
      <c r="D4182" s="95"/>
    </row>
    <row r="4183" customFormat="false" ht="14.5" hidden="false" customHeight="false" outlineLevel="0" collapsed="false">
      <c r="A4183" s="92" t="n">
        <v>44370.9583333333</v>
      </c>
      <c r="B4183" s="92"/>
      <c r="C4183" s="93" t="n">
        <v>3.38797998428345</v>
      </c>
      <c r="D4183" s="95"/>
    </row>
    <row r="4184" customFormat="false" ht="14.5" hidden="false" customHeight="false" outlineLevel="0" collapsed="false">
      <c r="A4184" s="92" t="n">
        <v>44371</v>
      </c>
      <c r="B4184" s="92"/>
      <c r="C4184" s="93" t="n">
        <v>3.37487006187439</v>
      </c>
      <c r="D4184" s="95"/>
    </row>
    <row r="4185" customFormat="false" ht="14.5" hidden="false" customHeight="false" outlineLevel="0" collapsed="false">
      <c r="A4185" s="92" t="n">
        <v>44371.0416666667</v>
      </c>
      <c r="B4185" s="92"/>
      <c r="C4185" s="93" t="n">
        <v>3.36249995231628</v>
      </c>
      <c r="D4185" s="95"/>
    </row>
    <row r="4186" customFormat="false" ht="14.5" hidden="false" customHeight="false" outlineLevel="0" collapsed="false">
      <c r="A4186" s="92" t="n">
        <v>44371.0833333333</v>
      </c>
      <c r="B4186" s="92"/>
      <c r="C4186" s="93" t="n">
        <v>3.363450050354</v>
      </c>
      <c r="D4186" s="95"/>
    </row>
    <row r="4187" customFormat="false" ht="14.5" hidden="false" customHeight="false" outlineLevel="0" collapsed="false">
      <c r="A4187" s="92" t="n">
        <v>44371.125</v>
      </c>
      <c r="B4187" s="92"/>
      <c r="C4187" s="93" t="n">
        <v>3.35021996498108</v>
      </c>
      <c r="D4187" s="95"/>
    </row>
    <row r="4188" customFormat="false" ht="14.5" hidden="false" customHeight="false" outlineLevel="0" collapsed="false">
      <c r="A4188" s="92" t="n">
        <v>44371.1666666667</v>
      </c>
      <c r="B4188" s="92"/>
      <c r="C4188" s="93" t="n">
        <v>3.3459300994873</v>
      </c>
      <c r="D4188" s="95"/>
    </row>
    <row r="4189" customFormat="false" ht="14.5" hidden="false" customHeight="false" outlineLevel="0" collapsed="false">
      <c r="A4189" s="92" t="n">
        <v>44371.2083333333</v>
      </c>
      <c r="B4189" s="92"/>
      <c r="C4189" s="93" t="n">
        <v>3.41027998924255</v>
      </c>
      <c r="D4189" s="95"/>
    </row>
    <row r="4190" customFormat="false" ht="14.5" hidden="false" customHeight="false" outlineLevel="0" collapsed="false">
      <c r="A4190" s="92" t="n">
        <v>44371.25</v>
      </c>
      <c r="B4190" s="92"/>
      <c r="C4190" s="93" t="n">
        <v>3.54500007629395</v>
      </c>
      <c r="D4190" s="95"/>
    </row>
    <row r="4191" customFormat="false" ht="14.5" hidden="false" customHeight="false" outlineLevel="0" collapsed="false">
      <c r="A4191" s="92" t="n">
        <v>44371.2916666667</v>
      </c>
      <c r="B4191" s="92"/>
      <c r="C4191" s="93" t="n">
        <v>7.54260015487671</v>
      </c>
      <c r="D4191" s="95"/>
    </row>
    <row r="4192" customFormat="false" ht="14.5" hidden="false" customHeight="false" outlineLevel="0" collapsed="false">
      <c r="A4192" s="92" t="n">
        <v>44371.3333333333</v>
      </c>
      <c r="B4192" s="92"/>
      <c r="C4192" s="93" t="n">
        <v>26.7649993896484</v>
      </c>
      <c r="D4192" s="95"/>
    </row>
    <row r="4193" customFormat="false" ht="14.5" hidden="false" customHeight="false" outlineLevel="0" collapsed="false">
      <c r="A4193" s="92" t="n">
        <v>44371.375</v>
      </c>
      <c r="B4193" s="92"/>
      <c r="C4193" s="93" t="n">
        <v>19.1900005340576</v>
      </c>
      <c r="D4193" s="95"/>
    </row>
    <row r="4194" customFormat="false" ht="14.5" hidden="false" customHeight="false" outlineLevel="0" collapsed="false">
      <c r="A4194" s="92" t="n">
        <v>44371.4166666667</v>
      </c>
      <c r="B4194" s="92"/>
      <c r="C4194" s="93" t="n">
        <v>16.7801990509033</v>
      </c>
      <c r="D4194" s="95"/>
    </row>
    <row r="4195" customFormat="false" ht="14.5" hidden="false" customHeight="false" outlineLevel="0" collapsed="false">
      <c r="A4195" s="92" t="n">
        <v>44371.4583333333</v>
      </c>
      <c r="B4195" s="92"/>
      <c r="C4195" s="93" t="n">
        <v>14.5419998168945</v>
      </c>
      <c r="D4195" s="95"/>
    </row>
    <row r="4196" customFormat="false" ht="14.5" hidden="false" customHeight="false" outlineLevel="0" collapsed="false">
      <c r="A4196" s="92" t="n">
        <v>44371.5</v>
      </c>
      <c r="B4196" s="92"/>
      <c r="C4196" s="93" t="n">
        <v>16.4673004150391</v>
      </c>
      <c r="D4196" s="95"/>
    </row>
    <row r="4197" customFormat="false" ht="14.5" hidden="false" customHeight="false" outlineLevel="0" collapsed="false">
      <c r="A4197" s="92" t="n">
        <v>44371.5416666667</v>
      </c>
      <c r="B4197" s="92"/>
      <c r="C4197" s="93" t="n">
        <v>9.01410007476807</v>
      </c>
      <c r="D4197" s="95"/>
    </row>
    <row r="4198" customFormat="false" ht="14.5" hidden="false" customHeight="false" outlineLevel="0" collapsed="false">
      <c r="A4198" s="92" t="n">
        <v>44371.5833333333</v>
      </c>
      <c r="B4198" s="92"/>
      <c r="C4198" s="93" t="n">
        <v>4.17767000198364</v>
      </c>
      <c r="D4198" s="95"/>
    </row>
    <row r="4199" customFormat="false" ht="14.5" hidden="false" customHeight="false" outlineLevel="0" collapsed="false">
      <c r="A4199" s="92" t="n">
        <v>44371.625</v>
      </c>
      <c r="B4199" s="92"/>
      <c r="C4199" s="93" t="n">
        <v>3.42906999588013</v>
      </c>
      <c r="D4199" s="95"/>
    </row>
    <row r="4200" customFormat="false" ht="14.5" hidden="false" customHeight="false" outlineLevel="0" collapsed="false">
      <c r="A4200" s="92" t="n">
        <v>44371.6666666667</v>
      </c>
      <c r="B4200" s="92"/>
      <c r="C4200" s="93" t="n">
        <v>3.46659994125366</v>
      </c>
      <c r="D4200" s="95"/>
    </row>
    <row r="4201" customFormat="false" ht="14.5" hidden="false" customHeight="false" outlineLevel="0" collapsed="false">
      <c r="A4201" s="92" t="n">
        <v>44371.7083333333</v>
      </c>
      <c r="B4201" s="92"/>
      <c r="C4201" s="93" t="n">
        <v>3.37923002243042</v>
      </c>
      <c r="D4201" s="95"/>
    </row>
    <row r="4202" customFormat="false" ht="14.5" hidden="false" customHeight="false" outlineLevel="0" collapsed="false">
      <c r="A4202" s="92" t="n">
        <v>44371.75</v>
      </c>
      <c r="B4202" s="92"/>
      <c r="C4202" s="93" t="n">
        <v>3.46212005615234</v>
      </c>
      <c r="D4202" s="95"/>
    </row>
    <row r="4203" customFormat="false" ht="14.5" hidden="false" customHeight="false" outlineLevel="0" collapsed="false">
      <c r="A4203" s="92" t="n">
        <v>44371.7916666667</v>
      </c>
      <c r="B4203" s="92"/>
      <c r="C4203" s="93" t="n">
        <v>3.44204998016357</v>
      </c>
      <c r="D4203" s="95"/>
    </row>
    <row r="4204" customFormat="false" ht="14.5" hidden="false" customHeight="false" outlineLevel="0" collapsed="false">
      <c r="A4204" s="92" t="n">
        <v>44371.8333333333</v>
      </c>
      <c r="B4204" s="92"/>
      <c r="C4204" s="93" t="n">
        <v>3.62107992172241</v>
      </c>
      <c r="D4204" s="95"/>
    </row>
    <row r="4205" customFormat="false" ht="14.5" hidden="false" customHeight="false" outlineLevel="0" collapsed="false">
      <c r="A4205" s="92" t="n">
        <v>44371.875</v>
      </c>
      <c r="B4205" s="92"/>
      <c r="C4205" s="93" t="n">
        <v>3.60249996185303</v>
      </c>
      <c r="D4205" s="95"/>
    </row>
    <row r="4206" customFormat="false" ht="14.5" hidden="false" customHeight="false" outlineLevel="0" collapsed="false">
      <c r="A4206" s="92" t="n">
        <v>44371.9166666667</v>
      </c>
      <c r="B4206" s="92"/>
      <c r="C4206" s="93" t="n">
        <v>3.78346991539001</v>
      </c>
      <c r="D4206" s="95"/>
    </row>
    <row r="4207" customFormat="false" ht="14.5" hidden="false" customHeight="false" outlineLevel="0" collapsed="false">
      <c r="A4207" s="92" t="n">
        <v>44371.9583333333</v>
      </c>
      <c r="B4207" s="92"/>
      <c r="C4207" s="93" t="n">
        <v>5.13819980621338</v>
      </c>
      <c r="D4207" s="95"/>
    </row>
    <row r="4208" customFormat="false" ht="14.5" hidden="false" customHeight="false" outlineLevel="0" collapsed="false">
      <c r="A4208" s="92" t="n">
        <v>44372</v>
      </c>
      <c r="B4208" s="92"/>
      <c r="C4208" s="93" t="n">
        <v>4.22730016708374</v>
      </c>
      <c r="D4208" s="95"/>
    </row>
    <row r="4209" customFormat="false" ht="14.5" hidden="false" customHeight="false" outlineLevel="0" collapsed="false">
      <c r="A4209" s="92" t="n">
        <v>44372.0416666667</v>
      </c>
      <c r="B4209" s="92"/>
      <c r="C4209" s="93" t="n">
        <v>4.4102201461792</v>
      </c>
      <c r="D4209" s="95"/>
    </row>
    <row r="4210" customFormat="false" ht="14.5" hidden="false" customHeight="false" outlineLevel="0" collapsed="false">
      <c r="A4210" s="92" t="n">
        <v>44372.0833333333</v>
      </c>
      <c r="B4210" s="92"/>
      <c r="C4210" s="93" t="n">
        <v>8.77556991577148</v>
      </c>
      <c r="D4210" s="95"/>
    </row>
    <row r="4211" customFormat="false" ht="14.5" hidden="false" customHeight="false" outlineLevel="0" collapsed="false">
      <c r="A4211" s="92" t="n">
        <v>44372.125</v>
      </c>
      <c r="B4211" s="92"/>
      <c r="C4211" s="93" t="n">
        <v>7.4336199760437</v>
      </c>
      <c r="D4211" s="95"/>
    </row>
    <row r="4212" customFormat="false" ht="14.5" hidden="false" customHeight="false" outlineLevel="0" collapsed="false">
      <c r="A4212" s="92" t="n">
        <v>44372.1666666667</v>
      </c>
      <c r="B4212" s="92"/>
      <c r="C4212" s="93" t="n">
        <v>5.27545022964478</v>
      </c>
      <c r="D4212" s="95"/>
    </row>
    <row r="4213" customFormat="false" ht="14.5" hidden="false" customHeight="false" outlineLevel="0" collapsed="false">
      <c r="A4213" s="92" t="n">
        <v>44372.2083333333</v>
      </c>
      <c r="B4213" s="92"/>
      <c r="C4213" s="93" t="n">
        <v>4.01051998138428</v>
      </c>
      <c r="D4213" s="95"/>
    </row>
    <row r="4214" customFormat="false" ht="14.5" hidden="false" customHeight="false" outlineLevel="0" collapsed="false">
      <c r="A4214" s="92" t="n">
        <v>44372.25</v>
      </c>
      <c r="B4214" s="92"/>
      <c r="C4214" s="93" t="n">
        <v>5.3441801071167</v>
      </c>
      <c r="D4214" s="95"/>
    </row>
    <row r="4215" customFormat="false" ht="14.5" hidden="false" customHeight="false" outlineLevel="0" collapsed="false">
      <c r="A4215" s="92" t="n">
        <v>44372.2916666667</v>
      </c>
      <c r="B4215" s="92"/>
      <c r="C4215" s="93" t="n">
        <v>5.60146999359131</v>
      </c>
      <c r="D4215" s="95"/>
    </row>
    <row r="4216" customFormat="false" ht="14.5" hidden="false" customHeight="false" outlineLevel="0" collapsed="false">
      <c r="A4216" s="92" t="n">
        <v>44372.3333333333</v>
      </c>
      <c r="B4216" s="92"/>
      <c r="C4216" s="93" t="n">
        <v>6.86062002182007</v>
      </c>
      <c r="D4216" s="95"/>
    </row>
    <row r="4217" customFormat="false" ht="14.5" hidden="false" customHeight="false" outlineLevel="0" collapsed="false">
      <c r="A4217" s="92" t="n">
        <v>44372.375</v>
      </c>
      <c r="B4217" s="92"/>
      <c r="C4217" s="93" t="n">
        <v>6.11137008666992</v>
      </c>
      <c r="D4217" s="95"/>
    </row>
    <row r="4218" customFormat="false" ht="14.5" hidden="false" customHeight="false" outlineLevel="0" collapsed="false">
      <c r="A4218" s="92" t="n">
        <v>44372.4166666667</v>
      </c>
      <c r="B4218" s="92"/>
      <c r="C4218" s="93" t="n">
        <v>6.27145004272461</v>
      </c>
      <c r="D4218" s="95"/>
    </row>
    <row r="4219" customFormat="false" ht="14.5" hidden="false" customHeight="false" outlineLevel="0" collapsed="false">
      <c r="A4219" s="92" t="n">
        <v>44372.4583333333</v>
      </c>
      <c r="B4219" s="92"/>
      <c r="C4219" s="93" t="n">
        <v>5.35734987258911</v>
      </c>
      <c r="D4219" s="95"/>
    </row>
    <row r="4220" customFormat="false" ht="14.5" hidden="false" customHeight="false" outlineLevel="0" collapsed="false">
      <c r="A4220" s="92" t="n">
        <v>44372.5</v>
      </c>
      <c r="B4220" s="92"/>
      <c r="C4220" s="93" t="n">
        <v>7.44845008850098</v>
      </c>
      <c r="D4220" s="95"/>
    </row>
    <row r="4221" customFormat="false" ht="14.5" hidden="false" customHeight="false" outlineLevel="0" collapsed="false">
      <c r="A4221" s="92" t="n">
        <v>44372.5416666667</v>
      </c>
      <c r="B4221" s="92"/>
      <c r="C4221" s="93" t="n">
        <v>8.38792037963867</v>
      </c>
      <c r="D4221" s="95"/>
    </row>
    <row r="4222" customFormat="false" ht="14.5" hidden="false" customHeight="false" outlineLevel="0" collapsed="false">
      <c r="A4222" s="92" t="n">
        <v>44372.5833333333</v>
      </c>
      <c r="B4222" s="92"/>
      <c r="C4222" s="93" t="n">
        <v>4.75073003768921</v>
      </c>
      <c r="D4222" s="95"/>
    </row>
    <row r="4223" customFormat="false" ht="14.5" hidden="false" customHeight="false" outlineLevel="0" collapsed="false">
      <c r="A4223" s="92" t="n">
        <v>44372.625</v>
      </c>
      <c r="B4223" s="92"/>
      <c r="C4223" s="93" t="n">
        <v>9.20398044586182</v>
      </c>
      <c r="D4223" s="95"/>
    </row>
    <row r="4224" customFormat="false" ht="14.5" hidden="false" customHeight="false" outlineLevel="0" collapsed="false">
      <c r="A4224" s="92" t="n">
        <v>44372.6666666667</v>
      </c>
      <c r="B4224" s="92"/>
      <c r="C4224" s="93" t="n">
        <v>9.99528980255127</v>
      </c>
      <c r="D4224" s="95"/>
    </row>
    <row r="4225" customFormat="false" ht="14.5" hidden="false" customHeight="false" outlineLevel="0" collapsed="false">
      <c r="A4225" s="92" t="n">
        <v>44372.7083333333</v>
      </c>
      <c r="B4225" s="92"/>
      <c r="C4225" s="93" t="n">
        <v>3.61537003517151</v>
      </c>
      <c r="D4225" s="95"/>
    </row>
    <row r="4226" customFormat="false" ht="14.5" hidden="false" customHeight="false" outlineLevel="0" collapsed="false">
      <c r="A4226" s="92" t="n">
        <v>44372.75</v>
      </c>
      <c r="B4226" s="92"/>
      <c r="C4226" s="93" t="n">
        <v>3.44976997375488</v>
      </c>
      <c r="D4226" s="95"/>
    </row>
    <row r="4227" customFormat="false" ht="14.5" hidden="false" customHeight="false" outlineLevel="0" collapsed="false">
      <c r="A4227" s="92" t="n">
        <v>44372.7916666667</v>
      </c>
      <c r="B4227" s="92"/>
      <c r="C4227" s="93" t="n">
        <v>3.36167001724243</v>
      </c>
      <c r="D4227" s="95"/>
    </row>
    <row r="4228" customFormat="false" ht="14.5" hidden="false" customHeight="false" outlineLevel="0" collapsed="false">
      <c r="A4228" s="92" t="n">
        <v>44372.8333333333</v>
      </c>
      <c r="B4228" s="92"/>
      <c r="C4228" s="93" t="n">
        <v>3.6038498878479</v>
      </c>
      <c r="D4228" s="95"/>
    </row>
    <row r="4229" customFormat="false" ht="14.5" hidden="false" customHeight="false" outlineLevel="0" collapsed="false">
      <c r="A4229" s="92" t="n">
        <v>44372.875</v>
      </c>
      <c r="B4229" s="92"/>
      <c r="C4229" s="93" t="n">
        <v>3.50107002258301</v>
      </c>
      <c r="D4229" s="95"/>
    </row>
    <row r="4230" customFormat="false" ht="14.5" hidden="false" customHeight="false" outlineLevel="0" collapsed="false">
      <c r="A4230" s="92" t="n">
        <v>44372.9166666667</v>
      </c>
      <c r="B4230" s="92"/>
      <c r="C4230" s="93" t="n">
        <v>3.60514998435974</v>
      </c>
      <c r="D4230" s="95"/>
    </row>
    <row r="4231" customFormat="false" ht="14.5" hidden="false" customHeight="false" outlineLevel="0" collapsed="false">
      <c r="A4231" s="92" t="n">
        <v>44372.9583333333</v>
      </c>
      <c r="B4231" s="92"/>
      <c r="C4231" s="93" t="n">
        <v>3.5140700340271</v>
      </c>
      <c r="D4231" s="95"/>
    </row>
    <row r="4232" customFormat="false" ht="14.5" hidden="false" customHeight="false" outlineLevel="0" collapsed="false">
      <c r="A4232" s="92" t="n">
        <v>44373</v>
      </c>
      <c r="B4232" s="92"/>
      <c r="C4232" s="93" t="n">
        <v>3.7121000289917</v>
      </c>
      <c r="D4232" s="95"/>
    </row>
    <row r="4233" customFormat="false" ht="14.5" hidden="false" customHeight="false" outlineLevel="0" collapsed="false">
      <c r="A4233" s="92" t="n">
        <v>44373.0416666667</v>
      </c>
      <c r="B4233" s="92"/>
      <c r="C4233" s="93" t="n">
        <v>3.34649991989136</v>
      </c>
      <c r="D4233" s="95"/>
    </row>
    <row r="4234" customFormat="false" ht="14.5" hidden="false" customHeight="false" outlineLevel="0" collapsed="false">
      <c r="A4234" s="92" t="n">
        <v>44373.0833333333</v>
      </c>
      <c r="B4234" s="92"/>
      <c r="C4234" s="93" t="n">
        <v>3.45414996147156</v>
      </c>
      <c r="D4234" s="95"/>
    </row>
    <row r="4235" customFormat="false" ht="14.5" hidden="false" customHeight="false" outlineLevel="0" collapsed="false">
      <c r="A4235" s="92" t="n">
        <v>44373.125</v>
      </c>
      <c r="B4235" s="92"/>
      <c r="C4235" s="93" t="n">
        <v>3.5443000793457</v>
      </c>
      <c r="D4235" s="95"/>
    </row>
    <row r="4236" customFormat="false" ht="14.5" hidden="false" customHeight="false" outlineLevel="0" collapsed="false">
      <c r="A4236" s="92" t="n">
        <v>44373.1666666667</v>
      </c>
      <c r="B4236" s="92"/>
      <c r="C4236" s="93" t="n">
        <v>3.41867995262146</v>
      </c>
      <c r="D4236" s="95"/>
    </row>
    <row r="4237" customFormat="false" ht="14.5" hidden="false" customHeight="false" outlineLevel="0" collapsed="false">
      <c r="A4237" s="92" t="n">
        <v>44373.2083333333</v>
      </c>
      <c r="B4237" s="92"/>
      <c r="C4237" s="93" t="n">
        <v>3.45513010025024</v>
      </c>
      <c r="D4237" s="95"/>
    </row>
    <row r="4238" customFormat="false" ht="14.5" hidden="false" customHeight="false" outlineLevel="0" collapsed="false">
      <c r="A4238" s="92" t="n">
        <v>44373.25</v>
      </c>
      <c r="B4238" s="92"/>
      <c r="C4238" s="93" t="n">
        <v>3.33472990989685</v>
      </c>
      <c r="D4238" s="95"/>
    </row>
    <row r="4239" customFormat="false" ht="14.5" hidden="false" customHeight="false" outlineLevel="0" collapsed="false">
      <c r="A4239" s="92" t="n">
        <v>44373.2916666667</v>
      </c>
      <c r="B4239" s="92"/>
      <c r="C4239" s="93" t="n">
        <v>3.33002996444702</v>
      </c>
      <c r="D4239" s="95"/>
    </row>
    <row r="4240" customFormat="false" ht="14.5" hidden="false" customHeight="false" outlineLevel="0" collapsed="false">
      <c r="A4240" s="92" t="n">
        <v>44373.3333333333</v>
      </c>
      <c r="B4240" s="92"/>
      <c r="C4240" s="93" t="n">
        <v>3.33135008811951</v>
      </c>
      <c r="D4240" s="95"/>
    </row>
    <row r="4241" customFormat="false" ht="14.5" hidden="false" customHeight="false" outlineLevel="0" collapsed="false">
      <c r="A4241" s="92" t="n">
        <v>44373.375</v>
      </c>
      <c r="B4241" s="92"/>
      <c r="C4241" s="93" t="n">
        <v>3.36337995529175</v>
      </c>
      <c r="D4241" s="95"/>
    </row>
    <row r="4242" customFormat="false" ht="14.5" hidden="false" customHeight="false" outlineLevel="0" collapsed="false">
      <c r="A4242" s="92" t="n">
        <v>44373.4166666667</v>
      </c>
      <c r="B4242" s="92"/>
      <c r="C4242" s="93" t="n">
        <v>3.37167000770569</v>
      </c>
      <c r="D4242" s="95"/>
    </row>
    <row r="4243" customFormat="false" ht="14.5" hidden="false" customHeight="false" outlineLevel="0" collapsed="false">
      <c r="A4243" s="92" t="n">
        <v>44373.4583333333</v>
      </c>
      <c r="B4243" s="92"/>
      <c r="C4243" s="93" t="n">
        <v>3.36372995376587</v>
      </c>
      <c r="D4243" s="95"/>
    </row>
    <row r="4244" customFormat="false" ht="14.5" hidden="false" customHeight="false" outlineLevel="0" collapsed="false">
      <c r="A4244" s="92" t="n">
        <v>44373.5</v>
      </c>
      <c r="B4244" s="92"/>
      <c r="C4244" s="93" t="n">
        <v>3.58445000648499</v>
      </c>
      <c r="D4244" s="95"/>
    </row>
    <row r="4245" customFormat="false" ht="14.5" hidden="false" customHeight="false" outlineLevel="0" collapsed="false">
      <c r="A4245" s="92" t="n">
        <v>44373.5416666667</v>
      </c>
      <c r="B4245" s="92"/>
      <c r="C4245" s="93" t="n">
        <v>3.57323002815247</v>
      </c>
      <c r="D4245" s="95"/>
    </row>
    <row r="4246" customFormat="false" ht="14.5" hidden="false" customHeight="false" outlineLevel="0" collapsed="false">
      <c r="A4246" s="92" t="n">
        <v>44373.5833333333</v>
      </c>
      <c r="B4246" s="92"/>
      <c r="C4246" s="93" t="n">
        <v>3.37625002861023</v>
      </c>
      <c r="D4246" s="95"/>
    </row>
    <row r="4247" customFormat="false" ht="14.5" hidden="false" customHeight="false" outlineLevel="0" collapsed="false">
      <c r="A4247" s="92" t="n">
        <v>44373.625</v>
      </c>
      <c r="B4247" s="92"/>
      <c r="C4247" s="93" t="n">
        <v>3.44429993629456</v>
      </c>
      <c r="D4247" s="95"/>
    </row>
    <row r="4248" customFormat="false" ht="14.5" hidden="false" customHeight="false" outlineLevel="0" collapsed="false">
      <c r="A4248" s="92" t="n">
        <v>44373.6666666667</v>
      </c>
      <c r="B4248" s="92"/>
      <c r="C4248" s="93" t="n">
        <v>3.39341998100281</v>
      </c>
      <c r="D4248" s="95"/>
    </row>
    <row r="4249" customFormat="false" ht="14.5" hidden="false" customHeight="false" outlineLevel="0" collapsed="false">
      <c r="A4249" s="92" t="n">
        <v>44373.7083333333</v>
      </c>
      <c r="B4249" s="92"/>
      <c r="C4249" s="93" t="n">
        <v>3.51891994476318</v>
      </c>
      <c r="D4249" s="95"/>
    </row>
    <row r="4250" customFormat="false" ht="14.5" hidden="false" customHeight="false" outlineLevel="0" collapsed="false">
      <c r="A4250" s="92" t="n">
        <v>44373.75</v>
      </c>
      <c r="B4250" s="92"/>
      <c r="C4250" s="93" t="n">
        <v>3.49972009658813</v>
      </c>
      <c r="D4250" s="95"/>
    </row>
    <row r="4251" customFormat="false" ht="14.5" hidden="false" customHeight="false" outlineLevel="0" collapsed="false">
      <c r="A4251" s="92" t="n">
        <v>44373.7916666667</v>
      </c>
      <c r="B4251" s="92"/>
      <c r="C4251" s="93" t="n">
        <v>3.80806994438171</v>
      </c>
      <c r="D4251" s="95"/>
    </row>
    <row r="4252" customFormat="false" ht="14.5" hidden="false" customHeight="false" outlineLevel="0" collapsed="false">
      <c r="A4252" s="92" t="n">
        <v>44373.8333333333</v>
      </c>
      <c r="B4252" s="92"/>
      <c r="C4252" s="93" t="n">
        <v>3.4793701171875</v>
      </c>
      <c r="D4252" s="95"/>
    </row>
    <row r="4253" customFormat="false" ht="14.5" hidden="false" customHeight="false" outlineLevel="0" collapsed="false">
      <c r="A4253" s="92" t="n">
        <v>44373.875</v>
      </c>
      <c r="B4253" s="92"/>
      <c r="C4253" s="93" t="n">
        <v>3.3531699180603</v>
      </c>
      <c r="D4253" s="95"/>
    </row>
    <row r="4254" customFormat="false" ht="14.5" hidden="false" customHeight="false" outlineLevel="0" collapsed="false">
      <c r="A4254" s="92" t="n">
        <v>44373.9166666667</v>
      </c>
      <c r="B4254" s="92"/>
      <c r="C4254" s="93" t="n">
        <v>3.4136700630188</v>
      </c>
      <c r="D4254" s="95"/>
    </row>
    <row r="4255" customFormat="false" ht="14.5" hidden="false" customHeight="false" outlineLevel="0" collapsed="false">
      <c r="A4255" s="92" t="n">
        <v>44373.9583333333</v>
      </c>
      <c r="B4255" s="92"/>
      <c r="C4255" s="93" t="n">
        <v>3.32702994346619</v>
      </c>
      <c r="D4255" s="95"/>
    </row>
    <row r="4256" customFormat="false" ht="14.5" hidden="false" customHeight="false" outlineLevel="0" collapsed="false">
      <c r="A4256" s="92" t="n">
        <v>44374</v>
      </c>
      <c r="B4256" s="92"/>
      <c r="C4256" s="93" t="n">
        <v>3.4096200466156</v>
      </c>
      <c r="D4256" s="95"/>
    </row>
    <row r="4257" customFormat="false" ht="14.5" hidden="false" customHeight="false" outlineLevel="0" collapsed="false">
      <c r="A4257" s="92" t="n">
        <v>44374.0416666667</v>
      </c>
      <c r="B4257" s="92"/>
      <c r="C4257" s="93" t="n">
        <v>3.35914993286133</v>
      </c>
      <c r="D4257" s="95"/>
    </row>
    <row r="4258" customFormat="false" ht="14.5" hidden="false" customHeight="false" outlineLevel="0" collapsed="false">
      <c r="A4258" s="92" t="n">
        <v>44374.0833333333</v>
      </c>
      <c r="B4258" s="92"/>
      <c r="C4258" s="93" t="n">
        <v>3.36275005340576</v>
      </c>
      <c r="D4258" s="95"/>
    </row>
    <row r="4259" customFormat="false" ht="14.5" hidden="false" customHeight="false" outlineLevel="0" collapsed="false">
      <c r="A4259" s="92" t="n">
        <v>44374.125</v>
      </c>
      <c r="B4259" s="92"/>
      <c r="C4259" s="93" t="n">
        <v>3.42013001441956</v>
      </c>
      <c r="D4259" s="95"/>
    </row>
    <row r="4260" customFormat="false" ht="14.5" hidden="false" customHeight="false" outlineLevel="0" collapsed="false">
      <c r="A4260" s="92" t="n">
        <v>44374.1666666667</v>
      </c>
      <c r="B4260" s="92"/>
      <c r="C4260" s="93" t="n">
        <v>3.92600011825562</v>
      </c>
      <c r="D4260" s="95"/>
    </row>
    <row r="4261" customFormat="false" ht="14.5" hidden="false" customHeight="false" outlineLevel="0" collapsed="false">
      <c r="A4261" s="92" t="n">
        <v>44374.2083333333</v>
      </c>
      <c r="B4261" s="92"/>
      <c r="C4261" s="93" t="n">
        <v>3.61861991882324</v>
      </c>
      <c r="D4261" s="95"/>
    </row>
    <row r="4262" customFormat="false" ht="14.5" hidden="false" customHeight="false" outlineLevel="0" collapsed="false">
      <c r="A4262" s="92" t="n">
        <v>44374.25</v>
      </c>
      <c r="B4262" s="92"/>
      <c r="C4262" s="93" t="n">
        <v>7.03647994995117</v>
      </c>
      <c r="D4262" s="95"/>
    </row>
    <row r="4263" customFormat="false" ht="14.5" hidden="false" customHeight="false" outlineLevel="0" collapsed="false">
      <c r="A4263" s="92" t="n">
        <v>44374.2916666667</v>
      </c>
      <c r="B4263" s="92"/>
      <c r="C4263" s="93" t="n">
        <v>8.027099609375</v>
      </c>
      <c r="D4263" s="95"/>
    </row>
    <row r="4264" customFormat="false" ht="14.5" hidden="false" customHeight="false" outlineLevel="0" collapsed="false">
      <c r="A4264" s="92" t="n">
        <v>44374.3333333333</v>
      </c>
      <c r="B4264" s="92"/>
      <c r="C4264" s="93" t="n">
        <v>4.78307008743286</v>
      </c>
      <c r="D4264" s="95"/>
    </row>
    <row r="4265" customFormat="false" ht="14.5" hidden="false" customHeight="false" outlineLevel="0" collapsed="false">
      <c r="A4265" s="92" t="n">
        <v>44374.375</v>
      </c>
      <c r="B4265" s="92"/>
      <c r="C4265" s="93" t="n">
        <v>5.25213003158569</v>
      </c>
      <c r="D4265" s="95"/>
    </row>
    <row r="4266" customFormat="false" ht="14.5" hidden="false" customHeight="false" outlineLevel="0" collapsed="false">
      <c r="A4266" s="92" t="n">
        <v>44374.4166666667</v>
      </c>
      <c r="B4266" s="92"/>
      <c r="C4266" s="93" t="n">
        <v>11.8613996505737</v>
      </c>
      <c r="D4266" s="95"/>
    </row>
    <row r="4267" customFormat="false" ht="14.5" hidden="false" customHeight="false" outlineLevel="0" collapsed="false">
      <c r="A4267" s="92" t="n">
        <v>44374.4583333333</v>
      </c>
      <c r="B4267" s="92"/>
      <c r="C4267" s="93" t="n">
        <v>19.7576999664307</v>
      </c>
      <c r="D4267" s="95"/>
    </row>
    <row r="4268" customFormat="false" ht="14.5" hidden="false" customHeight="false" outlineLevel="0" collapsed="false">
      <c r="A4268" s="92" t="n">
        <v>44374.5</v>
      </c>
      <c r="B4268" s="92"/>
      <c r="C4268" s="93" t="n">
        <v>28.0207996368408</v>
      </c>
      <c r="D4268" s="95"/>
    </row>
    <row r="4269" customFormat="false" ht="14.5" hidden="false" customHeight="false" outlineLevel="0" collapsed="false">
      <c r="A4269" s="92" t="n">
        <v>44374.5416666667</v>
      </c>
      <c r="B4269" s="92"/>
      <c r="C4269" s="93" t="n">
        <v>11.6731004714966</v>
      </c>
      <c r="D4269" s="95"/>
    </row>
    <row r="4270" customFormat="false" ht="14.5" hidden="false" customHeight="false" outlineLevel="0" collapsed="false">
      <c r="A4270" s="92" t="n">
        <v>44374.5833333333</v>
      </c>
      <c r="B4270" s="92"/>
      <c r="C4270" s="93" t="n">
        <v>4.10944986343384</v>
      </c>
      <c r="D4270" s="95"/>
    </row>
    <row r="4271" customFormat="false" ht="14.5" hidden="false" customHeight="false" outlineLevel="0" collapsed="false">
      <c r="A4271" s="92" t="n">
        <v>44374.625</v>
      </c>
      <c r="B4271" s="92"/>
      <c r="C4271" s="93" t="n">
        <v>3.89406991004944</v>
      </c>
      <c r="D4271" s="95"/>
    </row>
    <row r="4272" customFormat="false" ht="14.5" hidden="false" customHeight="false" outlineLevel="0" collapsed="false">
      <c r="A4272" s="92" t="n">
        <v>44374.6666666667</v>
      </c>
      <c r="B4272" s="92"/>
      <c r="C4272" s="93" t="n">
        <v>3.89107990264893</v>
      </c>
      <c r="D4272" s="95"/>
    </row>
    <row r="4273" customFormat="false" ht="14.5" hidden="false" customHeight="false" outlineLevel="0" collapsed="false">
      <c r="A4273" s="92" t="n">
        <v>44374.7083333333</v>
      </c>
      <c r="B4273" s="92"/>
      <c r="C4273" s="93" t="n">
        <v>3.59946990013123</v>
      </c>
      <c r="D4273" s="95"/>
    </row>
    <row r="4274" customFormat="false" ht="14.5" hidden="false" customHeight="false" outlineLevel="0" collapsed="false">
      <c r="A4274" s="92" t="n">
        <v>44374.75</v>
      </c>
      <c r="B4274" s="92"/>
      <c r="C4274" s="93" t="n">
        <v>3.63643002510071</v>
      </c>
      <c r="D4274" s="95"/>
    </row>
    <row r="4275" customFormat="false" ht="14.5" hidden="false" customHeight="false" outlineLevel="0" collapsed="false">
      <c r="A4275" s="92" t="n">
        <v>44374.7916666667</v>
      </c>
      <c r="B4275" s="92"/>
      <c r="C4275" s="93" t="n">
        <v>3.65050005912781</v>
      </c>
      <c r="D4275" s="95"/>
    </row>
    <row r="4276" customFormat="false" ht="14.5" hidden="false" customHeight="false" outlineLevel="0" collapsed="false">
      <c r="A4276" s="92" t="n">
        <v>44374.8333333333</v>
      </c>
      <c r="B4276" s="92"/>
      <c r="C4276" s="93" t="n">
        <v>3.89389991760254</v>
      </c>
      <c r="D4276" s="95"/>
    </row>
    <row r="4277" customFormat="false" ht="14.5" hidden="false" customHeight="false" outlineLevel="0" collapsed="false">
      <c r="A4277" s="92" t="n">
        <v>44374.875</v>
      </c>
      <c r="B4277" s="92"/>
      <c r="C4277" s="93" t="n">
        <v>6.63595008850098</v>
      </c>
      <c r="D4277" s="95"/>
    </row>
    <row r="4278" customFormat="false" ht="14.5" hidden="false" customHeight="false" outlineLevel="0" collapsed="false">
      <c r="A4278" s="92" t="n">
        <v>44374.9166666667</v>
      </c>
      <c r="B4278" s="92"/>
      <c r="C4278" s="93" t="n">
        <v>10.8175001144409</v>
      </c>
      <c r="D4278" s="95"/>
    </row>
    <row r="4279" customFormat="false" ht="14.5" hidden="false" customHeight="false" outlineLevel="0" collapsed="false">
      <c r="A4279" s="92" t="n">
        <v>44374.9583333333</v>
      </c>
      <c r="B4279" s="92"/>
      <c r="C4279" s="93" t="n">
        <v>23.6072998046875</v>
      </c>
      <c r="D4279" s="95"/>
    </row>
    <row r="4280" customFormat="false" ht="14.5" hidden="false" customHeight="false" outlineLevel="0" collapsed="false">
      <c r="A4280" s="92" t="n">
        <v>44375</v>
      </c>
      <c r="B4280" s="92"/>
      <c r="C4280" s="93" t="n">
        <v>22.326000213623</v>
      </c>
      <c r="D4280" s="95"/>
    </row>
    <row r="4281" customFormat="false" ht="14.5" hidden="false" customHeight="false" outlineLevel="0" collapsed="false">
      <c r="A4281" s="92" t="n">
        <v>44375.0416666667</v>
      </c>
      <c r="B4281" s="92"/>
      <c r="C4281" s="93" t="n">
        <v>17.3493003845215</v>
      </c>
      <c r="D4281" s="95"/>
    </row>
    <row r="4282" customFormat="false" ht="14.5" hidden="false" customHeight="false" outlineLevel="0" collapsed="false">
      <c r="A4282" s="92" t="n">
        <v>44375.0833333333</v>
      </c>
      <c r="B4282" s="92"/>
      <c r="C4282" s="93" t="n">
        <v>14.5137996673584</v>
      </c>
      <c r="D4282" s="95"/>
    </row>
    <row r="4283" customFormat="false" ht="14.5" hidden="false" customHeight="false" outlineLevel="0" collapsed="false">
      <c r="A4283" s="92" t="n">
        <v>44375.125</v>
      </c>
      <c r="B4283" s="92"/>
      <c r="C4283" s="93" t="n">
        <v>23.0709991455078</v>
      </c>
      <c r="D4283" s="95"/>
    </row>
    <row r="4284" customFormat="false" ht="14.5" hidden="false" customHeight="false" outlineLevel="0" collapsed="false">
      <c r="A4284" s="92" t="n">
        <v>44375.1666666667</v>
      </c>
      <c r="B4284" s="92"/>
      <c r="C4284" s="93" t="n">
        <v>23.0365009307861</v>
      </c>
      <c r="D4284" s="95"/>
    </row>
    <row r="4285" customFormat="false" ht="14.5" hidden="false" customHeight="false" outlineLevel="0" collapsed="false">
      <c r="A4285" s="92" t="n">
        <v>44375.2083333333</v>
      </c>
      <c r="B4285" s="92"/>
      <c r="C4285" s="93" t="n">
        <v>14.8212995529175</v>
      </c>
      <c r="D4285" s="95"/>
    </row>
    <row r="4286" customFormat="false" ht="14.5" hidden="false" customHeight="false" outlineLevel="0" collapsed="false">
      <c r="A4286" s="92" t="n">
        <v>44375.25</v>
      </c>
      <c r="B4286" s="92"/>
      <c r="C4286" s="93" t="n">
        <v>10.6354999542236</v>
      </c>
      <c r="D4286" s="95"/>
    </row>
    <row r="4287" customFormat="false" ht="14.5" hidden="false" customHeight="false" outlineLevel="0" collapsed="false">
      <c r="A4287" s="92" t="n">
        <v>44375.2916666667</v>
      </c>
      <c r="B4287" s="92"/>
      <c r="C4287" s="93" t="n">
        <v>12.836799621582</v>
      </c>
      <c r="D4287" s="95"/>
    </row>
    <row r="4288" customFormat="false" ht="14.5" hidden="false" customHeight="false" outlineLevel="0" collapsed="false">
      <c r="A4288" s="92" t="n">
        <v>44375.3333333333</v>
      </c>
      <c r="B4288" s="92"/>
      <c r="C4288" s="93" t="n">
        <v>23.0662002563477</v>
      </c>
      <c r="D4288" s="95"/>
    </row>
    <row r="4289" customFormat="false" ht="14.5" hidden="false" customHeight="false" outlineLevel="0" collapsed="false">
      <c r="A4289" s="92" t="n">
        <v>44375.375</v>
      </c>
      <c r="B4289" s="92"/>
      <c r="C4289" s="93" t="n">
        <v>12.0729999542236</v>
      </c>
      <c r="D4289" s="95"/>
    </row>
    <row r="4290" customFormat="false" ht="14.5" hidden="false" customHeight="false" outlineLevel="0" collapsed="false">
      <c r="A4290" s="92" t="n">
        <v>44375.4166666667</v>
      </c>
      <c r="B4290" s="92"/>
      <c r="C4290" s="93" t="n">
        <v>12.608699798584</v>
      </c>
      <c r="D4290" s="95"/>
    </row>
    <row r="4291" customFormat="false" ht="14.5" hidden="false" customHeight="false" outlineLevel="0" collapsed="false">
      <c r="A4291" s="92" t="n">
        <v>44375.4583333333</v>
      </c>
      <c r="B4291" s="92"/>
      <c r="C4291" s="93" t="n">
        <v>14.1842002868652</v>
      </c>
      <c r="D4291" s="95"/>
    </row>
    <row r="4292" customFormat="false" ht="14.5" hidden="false" customHeight="false" outlineLevel="0" collapsed="false">
      <c r="A4292" s="92" t="n">
        <v>44375.5</v>
      </c>
      <c r="B4292" s="92"/>
      <c r="C4292" s="93" t="n">
        <v>21.0716991424561</v>
      </c>
      <c r="D4292" s="95"/>
    </row>
    <row r="4293" customFormat="false" ht="14.5" hidden="false" customHeight="false" outlineLevel="0" collapsed="false">
      <c r="A4293" s="92" t="n">
        <v>44375.5416666667</v>
      </c>
      <c r="B4293" s="92"/>
      <c r="C4293" s="93" t="n">
        <v>58.25830078125</v>
      </c>
      <c r="D4293" s="95"/>
    </row>
    <row r="4294" customFormat="false" ht="14.5" hidden="false" customHeight="false" outlineLevel="0" collapsed="false">
      <c r="A4294" s="92" t="n">
        <v>44375.5833333333</v>
      </c>
      <c r="B4294" s="92"/>
      <c r="C4294" s="93" t="n">
        <v>26.1623001098633</v>
      </c>
      <c r="D4294" s="95"/>
    </row>
    <row r="4295" customFormat="false" ht="14.5" hidden="false" customHeight="false" outlineLevel="0" collapsed="false">
      <c r="A4295" s="92" t="n">
        <v>44375.625</v>
      </c>
      <c r="B4295" s="92"/>
      <c r="C4295" s="93" t="n">
        <v>14.1247997283936</v>
      </c>
      <c r="D4295" s="95"/>
    </row>
    <row r="4296" customFormat="false" ht="14.5" hidden="false" customHeight="false" outlineLevel="0" collapsed="false">
      <c r="A4296" s="92" t="n">
        <v>44375.6666666667</v>
      </c>
      <c r="B4296" s="92"/>
      <c r="C4296" s="93" t="n">
        <v>7.86896991729736</v>
      </c>
      <c r="D4296" s="95"/>
    </row>
    <row r="4297" customFormat="false" ht="14.5" hidden="false" customHeight="false" outlineLevel="0" collapsed="false">
      <c r="A4297" s="92" t="n">
        <v>44375.7083333333</v>
      </c>
      <c r="B4297" s="92"/>
      <c r="C4297" s="93" t="n">
        <v>8.78707981109619</v>
      </c>
      <c r="D4297" s="95"/>
    </row>
    <row r="4298" customFormat="false" ht="14.5" hidden="false" customHeight="false" outlineLevel="0" collapsed="false">
      <c r="A4298" s="92" t="n">
        <v>44375.75</v>
      </c>
      <c r="B4298" s="92"/>
      <c r="C4298" s="93" t="n">
        <v>3.76868009567261</v>
      </c>
      <c r="D4298" s="95"/>
    </row>
    <row r="4299" customFormat="false" ht="14.5" hidden="false" customHeight="false" outlineLevel="0" collapsed="false">
      <c r="A4299" s="92" t="n">
        <v>44375.7916666667</v>
      </c>
      <c r="B4299" s="92"/>
      <c r="C4299" s="93" t="n">
        <v>3.84043002128601</v>
      </c>
      <c r="D4299" s="95"/>
    </row>
    <row r="4300" customFormat="false" ht="14.5" hidden="false" customHeight="false" outlineLevel="0" collapsed="false">
      <c r="A4300" s="92" t="n">
        <v>44375.8333333333</v>
      </c>
      <c r="B4300" s="92"/>
      <c r="C4300" s="93" t="n">
        <v>10.8740997314453</v>
      </c>
      <c r="D4300" s="95"/>
    </row>
    <row r="4301" customFormat="false" ht="14.5" hidden="false" customHeight="false" outlineLevel="0" collapsed="false">
      <c r="A4301" s="92" t="n">
        <v>44375.875</v>
      </c>
      <c r="B4301" s="92"/>
      <c r="C4301" s="93" t="n">
        <v>17.4822006225586</v>
      </c>
      <c r="D4301" s="95"/>
    </row>
    <row r="4302" customFormat="false" ht="14.5" hidden="false" customHeight="false" outlineLevel="0" collapsed="false">
      <c r="A4302" s="92" t="n">
        <v>44375.9166666667</v>
      </c>
      <c r="B4302" s="92"/>
      <c r="C4302" s="93" t="n">
        <v>8.30994987487793</v>
      </c>
      <c r="D4302" s="95"/>
    </row>
    <row r="4303" customFormat="false" ht="14.5" hidden="false" customHeight="false" outlineLevel="0" collapsed="false">
      <c r="A4303" s="92" t="n">
        <v>44375.9583333333</v>
      </c>
      <c r="B4303" s="92"/>
      <c r="C4303" s="93" t="n">
        <v>6.34611988067627</v>
      </c>
      <c r="D4303" s="95"/>
    </row>
    <row r="4304" customFormat="false" ht="14.5" hidden="false" customHeight="false" outlineLevel="0" collapsed="false">
      <c r="A4304" s="92" t="n">
        <v>44376</v>
      </c>
      <c r="B4304" s="92"/>
      <c r="C4304" s="93" t="n">
        <v>10.0635995864868</v>
      </c>
      <c r="D4304" s="95"/>
    </row>
    <row r="4305" customFormat="false" ht="14.5" hidden="false" customHeight="false" outlineLevel="0" collapsed="false">
      <c r="A4305" s="92" t="n">
        <v>44376.0416666667</v>
      </c>
      <c r="B4305" s="92"/>
      <c r="C4305" s="93" t="n">
        <v>14.8442001342773</v>
      </c>
      <c r="D4305" s="95"/>
    </row>
    <row r="4306" customFormat="false" ht="14.5" hidden="false" customHeight="false" outlineLevel="0" collapsed="false">
      <c r="A4306" s="92" t="n">
        <v>44376.0833333333</v>
      </c>
      <c r="B4306" s="92"/>
      <c r="C4306" s="93" t="n">
        <v>19.2198009490967</v>
      </c>
      <c r="D4306" s="95"/>
    </row>
    <row r="4307" customFormat="false" ht="14.5" hidden="false" customHeight="false" outlineLevel="0" collapsed="false">
      <c r="A4307" s="92" t="n">
        <v>44376.125</v>
      </c>
      <c r="B4307" s="92"/>
      <c r="C4307" s="93" t="n">
        <v>12.5120000839233</v>
      </c>
      <c r="D4307" s="95"/>
    </row>
    <row r="4308" customFormat="false" ht="14.5" hidden="false" customHeight="false" outlineLevel="0" collapsed="false">
      <c r="A4308" s="92" t="n">
        <v>44376.1666666667</v>
      </c>
      <c r="B4308" s="92"/>
      <c r="C4308" s="93" t="n">
        <v>15.1273002624512</v>
      </c>
      <c r="D4308" s="95"/>
    </row>
    <row r="4309" customFormat="false" ht="14.5" hidden="false" customHeight="false" outlineLevel="0" collapsed="false">
      <c r="A4309" s="92" t="n">
        <v>44376.2083333333</v>
      </c>
      <c r="B4309" s="92"/>
      <c r="C4309" s="93" t="n">
        <v>16.7943000793457</v>
      </c>
      <c r="D4309" s="95"/>
    </row>
    <row r="4310" customFormat="false" ht="14.5" hidden="false" customHeight="false" outlineLevel="0" collapsed="false">
      <c r="A4310" s="92" t="n">
        <v>44376.25</v>
      </c>
      <c r="B4310" s="92"/>
      <c r="C4310" s="93" t="n">
        <v>20.3864994049072</v>
      </c>
      <c r="D4310" s="95"/>
    </row>
    <row r="4311" customFormat="false" ht="14.5" hidden="false" customHeight="false" outlineLevel="0" collapsed="false">
      <c r="A4311" s="92" t="n">
        <v>44376.2916666667</v>
      </c>
      <c r="B4311" s="92"/>
      <c r="C4311" s="93" t="n">
        <v>28.1959991455078</v>
      </c>
      <c r="D4311" s="95"/>
    </row>
    <row r="4312" customFormat="false" ht="14.5" hidden="false" customHeight="false" outlineLevel="0" collapsed="false">
      <c r="A4312" s="92" t="n">
        <v>44376.3333333333</v>
      </c>
      <c r="B4312" s="92"/>
      <c r="C4312" s="93" t="n">
        <v>27.8307991027832</v>
      </c>
      <c r="D4312" s="95"/>
    </row>
    <row r="4313" customFormat="false" ht="14.5" hidden="false" customHeight="false" outlineLevel="0" collapsed="false">
      <c r="A4313" s="92" t="n">
        <v>44376.375</v>
      </c>
      <c r="B4313" s="92"/>
      <c r="C4313" s="93" t="n">
        <v>26.50830078125</v>
      </c>
      <c r="D4313" s="95"/>
    </row>
    <row r="4314" customFormat="false" ht="14.5" hidden="false" customHeight="false" outlineLevel="0" collapsed="false">
      <c r="A4314" s="92" t="n">
        <v>44376.4166666667</v>
      </c>
      <c r="B4314" s="92"/>
      <c r="C4314" s="93" t="n">
        <v>35.111198425293</v>
      </c>
      <c r="D4314" s="95"/>
    </row>
    <row r="4315" customFormat="false" ht="14.5" hidden="false" customHeight="false" outlineLevel="0" collapsed="false">
      <c r="A4315" s="92" t="n">
        <v>44376.4583333333</v>
      </c>
      <c r="B4315" s="92"/>
      <c r="C4315" s="93" t="n">
        <v>35.505298614502</v>
      </c>
      <c r="D4315" s="95"/>
    </row>
    <row r="4316" customFormat="false" ht="14.5" hidden="false" customHeight="false" outlineLevel="0" collapsed="false">
      <c r="A4316" s="92" t="n">
        <v>44376.5</v>
      </c>
      <c r="B4316" s="92"/>
      <c r="C4316" s="93" t="n">
        <v>30.9113006591797</v>
      </c>
      <c r="D4316" s="95"/>
    </row>
    <row r="4317" customFormat="false" ht="14.5" hidden="false" customHeight="false" outlineLevel="0" collapsed="false">
      <c r="A4317" s="92" t="n">
        <v>44376.5416666667</v>
      </c>
      <c r="B4317" s="92"/>
      <c r="C4317" s="93" t="n">
        <v>27.1366996765137</v>
      </c>
      <c r="D4317" s="95"/>
    </row>
    <row r="4318" customFormat="false" ht="14.5" hidden="false" customHeight="false" outlineLevel="0" collapsed="false">
      <c r="A4318" s="92" t="n">
        <v>44376.5833333333</v>
      </c>
      <c r="B4318" s="92"/>
      <c r="C4318" s="93" t="n">
        <v>11.7610998153687</v>
      </c>
      <c r="D4318" s="95"/>
    </row>
    <row r="4319" customFormat="false" ht="14.5" hidden="false" customHeight="false" outlineLevel="0" collapsed="false">
      <c r="A4319" s="92" t="n">
        <v>44376.625</v>
      </c>
      <c r="B4319" s="92"/>
      <c r="C4319" s="93"/>
      <c r="D4319" s="95" t="s">
        <v>281</v>
      </c>
    </row>
    <row r="4320" customFormat="false" ht="14.5" hidden="false" customHeight="false" outlineLevel="0" collapsed="false">
      <c r="A4320" s="92" t="n">
        <v>44376.6666666667</v>
      </c>
      <c r="B4320" s="92"/>
      <c r="C4320" s="93" t="n">
        <v>4.46875</v>
      </c>
      <c r="D4320" s="95"/>
    </row>
    <row r="4321" customFormat="false" ht="14.5" hidden="false" customHeight="false" outlineLevel="0" collapsed="false">
      <c r="A4321" s="92" t="n">
        <v>44376.7083333333</v>
      </c>
      <c r="B4321" s="92"/>
      <c r="C4321" s="93" t="n">
        <v>3.8051700592041</v>
      </c>
      <c r="D4321" s="95"/>
    </row>
    <row r="4322" customFormat="false" ht="14.5" hidden="false" customHeight="false" outlineLevel="0" collapsed="false">
      <c r="A4322" s="92" t="n">
        <v>44376.75</v>
      </c>
      <c r="B4322" s="92"/>
      <c r="C4322" s="93" t="n">
        <v>3.75254988670349</v>
      </c>
      <c r="D4322" s="95"/>
    </row>
    <row r="4323" customFormat="false" ht="14.5" hidden="false" customHeight="false" outlineLevel="0" collapsed="false">
      <c r="A4323" s="92" t="n">
        <v>44376.7916666667</v>
      </c>
      <c r="B4323" s="92"/>
      <c r="C4323" s="93" t="n">
        <v>3.41082000732422</v>
      </c>
      <c r="D4323" s="95"/>
    </row>
    <row r="4324" customFormat="false" ht="14.5" hidden="false" customHeight="false" outlineLevel="0" collapsed="false">
      <c r="A4324" s="92" t="n">
        <v>44376.8333333333</v>
      </c>
      <c r="B4324" s="92"/>
      <c r="C4324" s="93" t="n">
        <v>3.49780011177063</v>
      </c>
      <c r="D4324" s="95"/>
    </row>
    <row r="4325" customFormat="false" ht="14.5" hidden="false" customHeight="false" outlineLevel="0" collapsed="false">
      <c r="A4325" s="92" t="n">
        <v>44376.875</v>
      </c>
      <c r="B4325" s="92"/>
      <c r="C4325" s="93" t="n">
        <v>3.71092009544373</v>
      </c>
      <c r="D4325" s="95"/>
    </row>
    <row r="4326" customFormat="false" ht="14.5" hidden="false" customHeight="false" outlineLevel="0" collapsed="false">
      <c r="A4326" s="92" t="n">
        <v>44376.9166666667</v>
      </c>
      <c r="B4326" s="92"/>
      <c r="C4326" s="93" t="n">
        <v>3.39377999305725</v>
      </c>
      <c r="D4326" s="95"/>
    </row>
    <row r="4327" customFormat="false" ht="14.5" hidden="false" customHeight="false" outlineLevel="0" collapsed="false">
      <c r="A4327" s="92" t="n">
        <v>44376.9583333333</v>
      </c>
      <c r="B4327" s="92"/>
      <c r="C4327" s="93" t="n">
        <v>3.44947004318237</v>
      </c>
      <c r="D4327" s="95"/>
    </row>
    <row r="4328" customFormat="false" ht="14.5" hidden="false" customHeight="false" outlineLevel="0" collapsed="false">
      <c r="A4328" s="92" t="n">
        <v>44377</v>
      </c>
      <c r="B4328" s="92"/>
      <c r="C4328" s="93" t="n">
        <v>4.07926988601685</v>
      </c>
      <c r="D4328" s="95"/>
    </row>
    <row r="4329" customFormat="false" ht="14.5" hidden="false" customHeight="false" outlineLevel="0" collapsed="false">
      <c r="A4329" s="92" t="n">
        <v>44377.0416666667</v>
      </c>
      <c r="B4329" s="92"/>
      <c r="C4329" s="93" t="n">
        <v>6.23936986923218</v>
      </c>
      <c r="D4329" s="95"/>
    </row>
    <row r="4330" customFormat="false" ht="14.5" hidden="false" customHeight="false" outlineLevel="0" collapsed="false">
      <c r="A4330" s="92" t="n">
        <v>44377.0833333333</v>
      </c>
      <c r="B4330" s="92"/>
      <c r="C4330" s="93" t="n">
        <v>8.06842041015625</v>
      </c>
      <c r="D4330" s="95"/>
    </row>
    <row r="4331" customFormat="false" ht="14.5" hidden="false" customHeight="false" outlineLevel="0" collapsed="false">
      <c r="A4331" s="92" t="n">
        <v>44377.125</v>
      </c>
      <c r="B4331" s="92"/>
      <c r="C4331" s="93" t="n">
        <v>6.15059995651245</v>
      </c>
      <c r="D4331" s="95"/>
    </row>
    <row r="4332" customFormat="false" ht="14.5" hidden="false" customHeight="false" outlineLevel="0" collapsed="false">
      <c r="A4332" s="92" t="n">
        <v>44377.1666666667</v>
      </c>
      <c r="B4332" s="92"/>
      <c r="C4332" s="93" t="n">
        <v>3.56787991523743</v>
      </c>
      <c r="D4332" s="95"/>
    </row>
    <row r="4333" customFormat="false" ht="14.5" hidden="false" customHeight="false" outlineLevel="0" collapsed="false">
      <c r="A4333" s="92" t="n">
        <v>44377.2083333333</v>
      </c>
      <c r="B4333" s="92"/>
      <c r="C4333" s="93" t="n">
        <v>3.8996000289917</v>
      </c>
      <c r="D4333" s="95"/>
    </row>
    <row r="4334" customFormat="false" ht="14.5" hidden="false" customHeight="false" outlineLevel="0" collapsed="false">
      <c r="A4334" s="92" t="n">
        <v>44377.25</v>
      </c>
      <c r="B4334" s="92"/>
      <c r="C4334" s="93" t="n">
        <v>3.75102996826172</v>
      </c>
      <c r="D4334" s="95"/>
    </row>
    <row r="4335" customFormat="false" ht="14.5" hidden="false" customHeight="false" outlineLevel="0" collapsed="false">
      <c r="A4335" s="92" t="n">
        <v>44377.2916666667</v>
      </c>
      <c r="B4335" s="92"/>
      <c r="C4335" s="93" t="n">
        <v>5.75288009643555</v>
      </c>
      <c r="D4335" s="95"/>
    </row>
    <row r="4336" customFormat="false" ht="14.5" hidden="false" customHeight="false" outlineLevel="0" collapsed="false">
      <c r="A4336" s="92" t="n">
        <v>44377.3333333333</v>
      </c>
      <c r="B4336" s="92"/>
      <c r="C4336" s="93" t="n">
        <v>5.34588003158569</v>
      </c>
      <c r="D4336" s="95"/>
    </row>
    <row r="4337" customFormat="false" ht="14.5" hidden="false" customHeight="false" outlineLevel="0" collapsed="false">
      <c r="A4337" s="92" t="n">
        <v>44377.375</v>
      </c>
      <c r="B4337" s="92"/>
      <c r="C4337" s="93" t="n">
        <v>5.45772981643677</v>
      </c>
      <c r="D4337" s="95"/>
    </row>
    <row r="4338" customFormat="false" ht="14.5" hidden="false" customHeight="false" outlineLevel="0" collapsed="false">
      <c r="A4338" s="92" t="n">
        <v>44377.4166666667</v>
      </c>
      <c r="B4338" s="92"/>
      <c r="C4338" s="93" t="n">
        <v>5.9837498664856</v>
      </c>
      <c r="D4338" s="95"/>
    </row>
    <row r="4339" customFormat="false" ht="14.5" hidden="false" customHeight="false" outlineLevel="0" collapsed="false">
      <c r="A4339" s="92" t="n">
        <v>44377.4583333333</v>
      </c>
      <c r="B4339" s="92"/>
      <c r="C4339" s="93" t="n">
        <v>6.88226985931397</v>
      </c>
      <c r="D4339" s="95"/>
    </row>
    <row r="4340" customFormat="false" ht="14.5" hidden="false" customHeight="false" outlineLevel="0" collapsed="false">
      <c r="A4340" s="92" t="n">
        <v>44377.5</v>
      </c>
      <c r="B4340" s="92"/>
      <c r="C4340" s="93" t="n">
        <v>7.0659499168396</v>
      </c>
      <c r="D4340" s="95"/>
    </row>
    <row r="4341" customFormat="false" ht="14.5" hidden="false" customHeight="false" outlineLevel="0" collapsed="false">
      <c r="A4341" s="92" t="n">
        <v>44377.5416666667</v>
      </c>
      <c r="B4341" s="92"/>
      <c r="C4341" s="93" t="n">
        <v>4.92369985580444</v>
      </c>
      <c r="D4341" s="95"/>
    </row>
    <row r="4342" customFormat="false" ht="14.5" hidden="false" customHeight="false" outlineLevel="0" collapsed="false">
      <c r="A4342" s="92" t="n">
        <v>44377.5833333333</v>
      </c>
      <c r="B4342" s="92"/>
      <c r="C4342" s="93" t="n">
        <v>4.19432020187378</v>
      </c>
      <c r="D4342" s="95"/>
    </row>
    <row r="4343" customFormat="false" ht="14.5" hidden="false" customHeight="false" outlineLevel="0" collapsed="false">
      <c r="A4343" s="92" t="n">
        <v>44377.625</v>
      </c>
      <c r="B4343" s="92"/>
      <c r="C4343" s="93" t="n">
        <v>4.28700017929077</v>
      </c>
      <c r="D4343" s="95"/>
    </row>
    <row r="4344" customFormat="false" ht="14.5" hidden="false" customHeight="false" outlineLevel="0" collapsed="false">
      <c r="A4344" s="92" t="n">
        <v>44377.6666666667</v>
      </c>
      <c r="B4344" s="92"/>
      <c r="C4344" s="93" t="n">
        <v>4.44820022583008</v>
      </c>
      <c r="D4344" s="95"/>
    </row>
    <row r="4345" customFormat="false" ht="14.5" hidden="false" customHeight="false" outlineLevel="0" collapsed="false">
      <c r="A4345" s="92" t="n">
        <v>44377.7083333333</v>
      </c>
      <c r="B4345" s="92"/>
      <c r="C4345" s="93" t="n">
        <v>4.01372003555298</v>
      </c>
      <c r="D4345" s="95"/>
    </row>
    <row r="4346" customFormat="false" ht="14.5" hidden="false" customHeight="false" outlineLevel="0" collapsed="false">
      <c r="A4346" s="92" t="n">
        <v>44377.75</v>
      </c>
      <c r="B4346" s="92"/>
      <c r="C4346" s="93" t="n">
        <v>3.34608006477356</v>
      </c>
      <c r="D4346" s="95"/>
    </row>
    <row r="4347" customFormat="false" ht="14.5" hidden="false" customHeight="false" outlineLevel="0" collapsed="false">
      <c r="A4347" s="92" t="n">
        <v>44377.7916666667</v>
      </c>
      <c r="B4347" s="92"/>
      <c r="C4347" s="93" t="n">
        <v>3.35397005081177</v>
      </c>
      <c r="D4347" s="95"/>
    </row>
    <row r="4348" customFormat="false" ht="14.5" hidden="false" customHeight="false" outlineLevel="0" collapsed="false">
      <c r="A4348" s="92" t="n">
        <v>44377.8333333333</v>
      </c>
      <c r="B4348" s="92"/>
      <c r="C4348" s="93" t="n">
        <v>5.07114982604981</v>
      </c>
      <c r="D4348" s="95"/>
    </row>
    <row r="4349" customFormat="false" ht="14.5" hidden="false" customHeight="false" outlineLevel="0" collapsed="false">
      <c r="A4349" s="92" t="n">
        <v>44377.875</v>
      </c>
      <c r="B4349" s="92"/>
      <c r="C4349" s="93" t="n">
        <v>5.35271978378296</v>
      </c>
      <c r="D4349" s="95"/>
    </row>
    <row r="4350" customFormat="false" ht="14.5" hidden="false" customHeight="false" outlineLevel="0" collapsed="false">
      <c r="A4350" s="92" t="n">
        <v>44377.9166666667</v>
      </c>
      <c r="B4350" s="92"/>
      <c r="C4350" s="93" t="n">
        <v>9.82017993927002</v>
      </c>
      <c r="D4350" s="95"/>
    </row>
    <row r="4351" customFormat="false" ht="14.5" hidden="false" customHeight="false" outlineLevel="0" collapsed="false">
      <c r="A4351" s="92" t="n">
        <v>44377.9583333333</v>
      </c>
      <c r="B4351" s="92"/>
      <c r="C4351" s="93" t="n">
        <v>18.3341999053955</v>
      </c>
      <c r="D4351" s="95"/>
    </row>
    <row r="4352" customFormat="false" ht="14.5" hidden="false" customHeight="false" outlineLevel="0" collapsed="false">
      <c r="A4352" s="92" t="n">
        <v>44378</v>
      </c>
      <c r="B4352" s="92"/>
      <c r="C4352" s="93" t="n">
        <v>18.5874996185303</v>
      </c>
      <c r="D4352" s="95"/>
    </row>
    <row r="4353" customFormat="false" ht="14.5" hidden="false" customHeight="false" outlineLevel="0" collapsed="false">
      <c r="A4353" s="92" t="n">
        <v>44378.0416666667</v>
      </c>
      <c r="B4353" s="92"/>
      <c r="C4353" s="93" t="n">
        <v>9.78487014770508</v>
      </c>
      <c r="D4353" s="95"/>
    </row>
    <row r="4354" customFormat="false" ht="14.5" hidden="false" customHeight="false" outlineLevel="0" collapsed="false">
      <c r="A4354" s="92" t="n">
        <v>44378.0833333333</v>
      </c>
      <c r="B4354" s="92"/>
      <c r="C4354" s="93" t="n">
        <v>8.21022033691406</v>
      </c>
      <c r="D4354" s="95"/>
    </row>
    <row r="4355" customFormat="false" ht="14.5" hidden="false" customHeight="false" outlineLevel="0" collapsed="false">
      <c r="A4355" s="92" t="n">
        <v>44378.125</v>
      </c>
      <c r="B4355" s="92"/>
      <c r="C4355" s="93" t="n">
        <v>6.26933002471924</v>
      </c>
      <c r="D4355" s="95"/>
    </row>
    <row r="4356" customFormat="false" ht="14.5" hidden="false" customHeight="false" outlineLevel="0" collapsed="false">
      <c r="A4356" s="92" t="n">
        <v>44378.1666666667</v>
      </c>
      <c r="B4356" s="92"/>
      <c r="C4356" s="93" t="n">
        <v>6.71365022659302</v>
      </c>
      <c r="D4356" s="95"/>
    </row>
    <row r="4357" customFormat="false" ht="14.5" hidden="false" customHeight="false" outlineLevel="0" collapsed="false">
      <c r="A4357" s="92" t="n">
        <v>44378.2083333333</v>
      </c>
      <c r="B4357" s="92"/>
      <c r="C4357" s="93" t="n">
        <v>9.07392978668213</v>
      </c>
      <c r="D4357" s="95"/>
    </row>
    <row r="4358" customFormat="false" ht="14.5" hidden="false" customHeight="false" outlineLevel="0" collapsed="false">
      <c r="A4358" s="92" t="n">
        <v>44378.25</v>
      </c>
      <c r="B4358" s="92"/>
      <c r="C4358" s="93" t="n">
        <v>7.20151996612549</v>
      </c>
      <c r="D4358" s="95"/>
    </row>
    <row r="4359" customFormat="false" ht="14.5" hidden="false" customHeight="false" outlineLevel="0" collapsed="false">
      <c r="A4359" s="92" t="n">
        <v>44378.2916666667</v>
      </c>
      <c r="B4359" s="92"/>
      <c r="C4359" s="93" t="n">
        <v>7.21931982040405</v>
      </c>
      <c r="D4359" s="95"/>
    </row>
    <row r="4360" customFormat="false" ht="14.5" hidden="false" customHeight="false" outlineLevel="0" collapsed="false">
      <c r="A4360" s="92" t="n">
        <v>44378.3333333333</v>
      </c>
      <c r="B4360" s="92"/>
      <c r="C4360" s="93" t="n">
        <v>6.31323003768921</v>
      </c>
      <c r="D4360" s="95"/>
    </row>
    <row r="4361" customFormat="false" ht="14.5" hidden="false" customHeight="false" outlineLevel="0" collapsed="false">
      <c r="A4361" s="92" t="n">
        <v>44378.375</v>
      </c>
      <c r="B4361" s="92"/>
      <c r="C4361" s="93" t="n">
        <v>5.86429977416992</v>
      </c>
      <c r="D4361" s="95"/>
    </row>
    <row r="4362" customFormat="false" ht="14.5" hidden="false" customHeight="false" outlineLevel="0" collapsed="false">
      <c r="A4362" s="92" t="n">
        <v>44378.4166666667</v>
      </c>
      <c r="B4362" s="92"/>
      <c r="C4362" s="93" t="n">
        <v>5.65091991424561</v>
      </c>
      <c r="D4362" s="95"/>
    </row>
    <row r="4363" customFormat="false" ht="14.5" hidden="false" customHeight="false" outlineLevel="0" collapsed="false">
      <c r="A4363" s="92" t="n">
        <v>44378.4583333333</v>
      </c>
      <c r="B4363" s="92"/>
      <c r="C4363" s="93" t="n">
        <v>4.95345020294189</v>
      </c>
      <c r="D4363" s="95"/>
    </row>
    <row r="4364" customFormat="false" ht="14.5" hidden="false" customHeight="false" outlineLevel="0" collapsed="false">
      <c r="A4364" s="92" t="n">
        <v>44378.5</v>
      </c>
      <c r="B4364" s="92"/>
      <c r="C4364" s="93" t="n">
        <v>3.66216993331909</v>
      </c>
      <c r="D4364" s="95"/>
    </row>
    <row r="4365" customFormat="false" ht="14.5" hidden="false" customHeight="false" outlineLevel="0" collapsed="false">
      <c r="A4365" s="92" t="n">
        <v>44378.5416666667</v>
      </c>
      <c r="B4365" s="92"/>
      <c r="C4365" s="93" t="n">
        <v>3.29579997062683</v>
      </c>
      <c r="D4365" s="95"/>
    </row>
    <row r="4366" customFormat="false" ht="14.5" hidden="false" customHeight="false" outlineLevel="0" collapsed="false">
      <c r="A4366" s="92" t="n">
        <v>44378.5833333333</v>
      </c>
      <c r="B4366" s="92"/>
      <c r="C4366" s="93" t="n">
        <v>3.38945007324219</v>
      </c>
      <c r="D4366" s="95"/>
    </row>
    <row r="4367" customFormat="false" ht="14.5" hidden="false" customHeight="false" outlineLevel="0" collapsed="false">
      <c r="A4367" s="92" t="n">
        <v>44378.625</v>
      </c>
      <c r="B4367" s="92"/>
      <c r="C4367" s="93" t="n">
        <v>3.66293001174927</v>
      </c>
      <c r="D4367" s="95"/>
    </row>
    <row r="4368" customFormat="false" ht="14.5" hidden="false" customHeight="false" outlineLevel="0" collapsed="false">
      <c r="A4368" s="92" t="n">
        <v>44378.6666666667</v>
      </c>
      <c r="B4368" s="92"/>
      <c r="C4368" s="93" t="n">
        <v>3.26533007621765</v>
      </c>
      <c r="D4368" s="95"/>
    </row>
    <row r="4369" customFormat="false" ht="14.5" hidden="false" customHeight="false" outlineLevel="0" collapsed="false">
      <c r="A4369" s="92" t="n">
        <v>44378.7083333333</v>
      </c>
      <c r="B4369" s="92"/>
      <c r="C4369" s="93" t="n">
        <v>3.23031997680664</v>
      </c>
      <c r="D4369" s="95"/>
    </row>
    <row r="4370" customFormat="false" ht="14.5" hidden="false" customHeight="false" outlineLevel="0" collapsed="false">
      <c r="A4370" s="92" t="n">
        <v>44378.75</v>
      </c>
      <c r="B4370" s="92"/>
      <c r="C4370" s="93" t="n">
        <v>3.26518988609314</v>
      </c>
      <c r="D4370" s="95"/>
    </row>
    <row r="4371" customFormat="false" ht="14.5" hidden="false" customHeight="false" outlineLevel="0" collapsed="false">
      <c r="A4371" s="92" t="n">
        <v>44378.7916666667</v>
      </c>
      <c r="B4371" s="92"/>
      <c r="C4371" s="93" t="n">
        <v>3.07205009460449</v>
      </c>
      <c r="D4371" s="95"/>
    </row>
    <row r="4372" customFormat="false" ht="14.5" hidden="false" customHeight="false" outlineLevel="0" collapsed="false">
      <c r="A4372" s="92" t="n">
        <v>44378.8333333333</v>
      </c>
      <c r="B4372" s="92"/>
      <c r="C4372" s="93" t="n">
        <v>3.05681991577148</v>
      </c>
      <c r="D4372" s="95"/>
    </row>
    <row r="4373" customFormat="false" ht="14.5" hidden="false" customHeight="false" outlineLevel="0" collapsed="false">
      <c r="A4373" s="92" t="n">
        <v>44378.875</v>
      </c>
      <c r="B4373" s="92"/>
      <c r="C4373" s="93" t="n">
        <v>3.11724996566772</v>
      </c>
      <c r="D4373" s="95"/>
    </row>
    <row r="4374" customFormat="false" ht="14.5" hidden="false" customHeight="false" outlineLevel="0" collapsed="false">
      <c r="A4374" s="92" t="n">
        <v>44378.9166666667</v>
      </c>
      <c r="B4374" s="92"/>
      <c r="C4374" s="93" t="n">
        <v>2.96373009681702</v>
      </c>
      <c r="D4374" s="95"/>
    </row>
    <row r="4375" customFormat="false" ht="14.5" hidden="false" customHeight="false" outlineLevel="0" collapsed="false">
      <c r="A4375" s="92" t="n">
        <v>44378.9583333333</v>
      </c>
      <c r="B4375" s="92"/>
      <c r="C4375" s="93" t="n">
        <v>2.77049994468689</v>
      </c>
      <c r="D4375" s="95"/>
    </row>
    <row r="4376" customFormat="false" ht="14.5" hidden="false" customHeight="false" outlineLevel="0" collapsed="false">
      <c r="A4376" s="92" t="n">
        <v>44379</v>
      </c>
      <c r="B4376" s="92"/>
      <c r="C4376" s="93" t="n">
        <v>2.69462990760803</v>
      </c>
      <c r="D4376" s="95"/>
    </row>
    <row r="4377" customFormat="false" ht="14.5" hidden="false" customHeight="false" outlineLevel="0" collapsed="false">
      <c r="A4377" s="92" t="n">
        <v>44379.0416666667</v>
      </c>
      <c r="B4377" s="92"/>
      <c r="C4377" s="93" t="n">
        <v>2.8117299079895</v>
      </c>
      <c r="D4377" s="95"/>
    </row>
    <row r="4378" customFormat="false" ht="14.5" hidden="false" customHeight="false" outlineLevel="0" collapsed="false">
      <c r="A4378" s="92" t="n">
        <v>44379.0833333333</v>
      </c>
      <c r="B4378" s="92"/>
      <c r="C4378" s="93" t="n">
        <v>2.94127988815308</v>
      </c>
      <c r="D4378" s="95"/>
    </row>
    <row r="4379" customFormat="false" ht="14.5" hidden="false" customHeight="false" outlineLevel="0" collapsed="false">
      <c r="A4379" s="92" t="n">
        <v>44379.125</v>
      </c>
      <c r="B4379" s="92"/>
      <c r="C4379" s="93" t="n">
        <v>3.20816993713379</v>
      </c>
      <c r="D4379" s="95"/>
    </row>
    <row r="4380" customFormat="false" ht="14.5" hidden="false" customHeight="false" outlineLevel="0" collapsed="false">
      <c r="A4380" s="92" t="n">
        <v>44379.1666666667</v>
      </c>
      <c r="B4380" s="92"/>
      <c r="C4380" s="93" t="n">
        <v>3.02732992172241</v>
      </c>
      <c r="D4380" s="95"/>
    </row>
    <row r="4381" customFormat="false" ht="14.5" hidden="false" customHeight="false" outlineLevel="0" collapsed="false">
      <c r="A4381" s="92" t="n">
        <v>44379.2083333333</v>
      </c>
      <c r="B4381" s="92"/>
      <c r="C4381" s="93" t="n">
        <v>3.09506988525391</v>
      </c>
      <c r="D4381" s="95"/>
    </row>
    <row r="4382" customFormat="false" ht="14.5" hidden="false" customHeight="false" outlineLevel="0" collapsed="false">
      <c r="A4382" s="92" t="n">
        <v>44379.25</v>
      </c>
      <c r="B4382" s="92"/>
      <c r="C4382" s="93" t="n">
        <v>2.97416996955872</v>
      </c>
      <c r="D4382" s="95"/>
    </row>
    <row r="4383" customFormat="false" ht="14.5" hidden="false" customHeight="false" outlineLevel="0" collapsed="false">
      <c r="A4383" s="92" t="n">
        <v>44379.2916666667</v>
      </c>
      <c r="B4383" s="92"/>
      <c r="C4383" s="93" t="n">
        <v>3.00617003440857</v>
      </c>
      <c r="D4383" s="95"/>
    </row>
    <row r="4384" customFormat="false" ht="14.5" hidden="false" customHeight="false" outlineLevel="0" collapsed="false">
      <c r="A4384" s="92" t="n">
        <v>44379.3333333333</v>
      </c>
      <c r="B4384" s="92"/>
      <c r="C4384" s="93" t="n">
        <v>3.53397011756897</v>
      </c>
      <c r="D4384" s="95"/>
    </row>
    <row r="4385" customFormat="false" ht="14.5" hidden="false" customHeight="false" outlineLevel="0" collapsed="false">
      <c r="A4385" s="92" t="n">
        <v>44379.375</v>
      </c>
      <c r="B4385" s="92"/>
      <c r="C4385" s="93" t="n">
        <v>3.05522990226746</v>
      </c>
      <c r="D4385" s="95"/>
    </row>
    <row r="4386" customFormat="false" ht="14.5" hidden="false" customHeight="false" outlineLevel="0" collapsed="false">
      <c r="A4386" s="92" t="n">
        <v>44379.4166666667</v>
      </c>
      <c r="B4386" s="92"/>
      <c r="C4386" s="93" t="n">
        <v>4.30216979980469</v>
      </c>
      <c r="D4386" s="95"/>
    </row>
    <row r="4387" customFormat="false" ht="14.5" hidden="false" customHeight="false" outlineLevel="0" collapsed="false">
      <c r="A4387" s="92" t="n">
        <v>44379.4583333333</v>
      </c>
      <c r="B4387" s="92"/>
      <c r="C4387" s="93" t="n">
        <v>3.85826992988586</v>
      </c>
      <c r="D4387" s="95"/>
    </row>
    <row r="4388" customFormat="false" ht="14.5" hidden="false" customHeight="false" outlineLevel="0" collapsed="false">
      <c r="A4388" s="92" t="n">
        <v>44379.5</v>
      </c>
      <c r="B4388" s="92"/>
      <c r="C4388" s="93" t="n">
        <v>4.36291980743408</v>
      </c>
      <c r="D4388" s="95"/>
    </row>
    <row r="4389" customFormat="false" ht="14.5" hidden="false" customHeight="false" outlineLevel="0" collapsed="false">
      <c r="A4389" s="92" t="n">
        <v>44379.5416666667</v>
      </c>
      <c r="B4389" s="92"/>
      <c r="C4389" s="93" t="n">
        <v>3.72213006019592</v>
      </c>
      <c r="D4389" s="95"/>
    </row>
    <row r="4390" customFormat="false" ht="14.5" hidden="false" customHeight="false" outlineLevel="0" collapsed="false">
      <c r="A4390" s="92" t="n">
        <v>44379.5833333333</v>
      </c>
      <c r="B4390" s="92"/>
      <c r="C4390" s="93" t="n">
        <v>3.21372008323669</v>
      </c>
      <c r="D4390" s="95"/>
    </row>
    <row r="4391" customFormat="false" ht="14.5" hidden="false" customHeight="false" outlineLevel="0" collapsed="false">
      <c r="A4391" s="92" t="n">
        <v>44379.625</v>
      </c>
      <c r="B4391" s="92"/>
      <c r="C4391" s="93" t="n">
        <v>3.2680299282074</v>
      </c>
      <c r="D4391" s="95"/>
    </row>
    <row r="4392" customFormat="false" ht="14.5" hidden="false" customHeight="false" outlineLevel="0" collapsed="false">
      <c r="A4392" s="92" t="n">
        <v>44379.6666666667</v>
      </c>
      <c r="B4392" s="92"/>
      <c r="C4392" s="93" t="n">
        <v>2.90475010871887</v>
      </c>
      <c r="D4392" s="95"/>
    </row>
    <row r="4393" customFormat="false" ht="14.5" hidden="false" customHeight="false" outlineLevel="0" collapsed="false">
      <c r="A4393" s="92" t="n">
        <v>44379.7083333333</v>
      </c>
      <c r="B4393" s="92"/>
      <c r="C4393" s="93" t="n">
        <v>2.71633005142212</v>
      </c>
      <c r="D4393" s="95"/>
    </row>
    <row r="4394" customFormat="false" ht="14.5" hidden="false" customHeight="false" outlineLevel="0" collapsed="false">
      <c r="A4394" s="92" t="n">
        <v>44379.75</v>
      </c>
      <c r="B4394" s="92"/>
      <c r="C4394" s="93" t="n">
        <v>2.71869993209839</v>
      </c>
      <c r="D4394" s="95"/>
    </row>
    <row r="4395" customFormat="false" ht="14.5" hidden="false" customHeight="false" outlineLevel="0" collapsed="false">
      <c r="A4395" s="92" t="n">
        <v>44379.7916666667</v>
      </c>
      <c r="B4395" s="92"/>
      <c r="C4395" s="93" t="n">
        <v>2.77775001525879</v>
      </c>
      <c r="D4395" s="95"/>
    </row>
    <row r="4396" customFormat="false" ht="14.5" hidden="false" customHeight="false" outlineLevel="0" collapsed="false">
      <c r="A4396" s="92" t="n">
        <v>44379.8333333333</v>
      </c>
      <c r="B4396" s="92"/>
      <c r="C4396" s="93" t="n">
        <v>2.86772990226746</v>
      </c>
      <c r="D4396" s="95"/>
    </row>
    <row r="4397" customFormat="false" ht="14.5" hidden="false" customHeight="false" outlineLevel="0" collapsed="false">
      <c r="A4397" s="92" t="n">
        <v>44379.875</v>
      </c>
      <c r="B4397" s="92"/>
      <c r="C4397" s="93" t="n">
        <v>3.25574994087219</v>
      </c>
      <c r="D4397" s="95"/>
    </row>
    <row r="4398" customFormat="false" ht="14.5" hidden="false" customHeight="false" outlineLevel="0" collapsed="false">
      <c r="A4398" s="92" t="n">
        <v>44379.9166666667</v>
      </c>
      <c r="B4398" s="92"/>
      <c r="C4398" s="93" t="n">
        <v>10.476900100708</v>
      </c>
      <c r="D4398" s="95"/>
    </row>
    <row r="4399" customFormat="false" ht="14.5" hidden="false" customHeight="false" outlineLevel="0" collapsed="false">
      <c r="A4399" s="92" t="n">
        <v>44379.9583333333</v>
      </c>
      <c r="B4399" s="92"/>
      <c r="C4399" s="93" t="n">
        <v>7.76455020904541</v>
      </c>
      <c r="D4399" s="95"/>
    </row>
    <row r="4400" customFormat="false" ht="14.5" hidden="false" customHeight="false" outlineLevel="0" collapsed="false">
      <c r="A4400" s="92" t="n">
        <v>44380</v>
      </c>
      <c r="B4400" s="92"/>
      <c r="C4400" s="93" t="n">
        <v>6.8380298614502</v>
      </c>
      <c r="D4400" s="95"/>
    </row>
    <row r="4401" customFormat="false" ht="14.5" hidden="false" customHeight="false" outlineLevel="0" collapsed="false">
      <c r="A4401" s="92" t="n">
        <v>44380.0416666667</v>
      </c>
      <c r="B4401" s="92"/>
      <c r="C4401" s="93" t="n">
        <v>5.51273012161255</v>
      </c>
      <c r="D4401" s="95"/>
    </row>
    <row r="4402" customFormat="false" ht="14.5" hidden="false" customHeight="false" outlineLevel="0" collapsed="false">
      <c r="A4402" s="92" t="n">
        <v>44380.0833333333</v>
      </c>
      <c r="B4402" s="92"/>
      <c r="C4402" s="93" t="n">
        <v>16.8052005767822</v>
      </c>
      <c r="D4402" s="95"/>
    </row>
    <row r="4403" customFormat="false" ht="14.5" hidden="false" customHeight="false" outlineLevel="0" collapsed="false">
      <c r="A4403" s="92" t="n">
        <v>44380.125</v>
      </c>
      <c r="B4403" s="92"/>
      <c r="C4403" s="93" t="n">
        <v>5.01697015762329</v>
      </c>
      <c r="D4403" s="95"/>
    </row>
    <row r="4404" customFormat="false" ht="14.5" hidden="false" customHeight="false" outlineLevel="0" collapsed="false">
      <c r="A4404" s="92" t="n">
        <v>44380.1666666667</v>
      </c>
      <c r="B4404" s="92"/>
      <c r="C4404" s="93" t="n">
        <v>3.77235007286072</v>
      </c>
      <c r="D4404" s="95"/>
    </row>
    <row r="4405" customFormat="false" ht="14.5" hidden="false" customHeight="false" outlineLevel="0" collapsed="false">
      <c r="A4405" s="92" t="n">
        <v>44380.2083333333</v>
      </c>
      <c r="B4405" s="92"/>
      <c r="C4405" s="93" t="n">
        <v>3.69954991340637</v>
      </c>
      <c r="D4405" s="95"/>
    </row>
    <row r="4406" customFormat="false" ht="14.5" hidden="false" customHeight="false" outlineLevel="0" collapsed="false">
      <c r="A4406" s="92" t="n">
        <v>44380.25</v>
      </c>
      <c r="B4406" s="92"/>
      <c r="C4406" s="93" t="n">
        <v>3.89229989051819</v>
      </c>
      <c r="D4406" s="95"/>
    </row>
    <row r="4407" customFormat="false" ht="14.5" hidden="false" customHeight="false" outlineLevel="0" collapsed="false">
      <c r="A4407" s="92" t="n">
        <v>44380.2916666667</v>
      </c>
      <c r="B4407" s="92"/>
      <c r="C4407" s="93" t="n">
        <v>3.90773010253906</v>
      </c>
      <c r="D4407" s="95"/>
    </row>
    <row r="4408" customFormat="false" ht="14.5" hidden="false" customHeight="false" outlineLevel="0" collapsed="false">
      <c r="A4408" s="92" t="n">
        <v>44380.3333333333</v>
      </c>
      <c r="B4408" s="92"/>
      <c r="C4408" s="93" t="n">
        <v>3.48615002632141</v>
      </c>
      <c r="D4408" s="95"/>
    </row>
    <row r="4409" customFormat="false" ht="14.5" hidden="false" customHeight="false" outlineLevel="0" collapsed="false">
      <c r="A4409" s="92" t="n">
        <v>44380.375</v>
      </c>
      <c r="B4409" s="92"/>
      <c r="C4409" s="93" t="n">
        <v>3.29077005386353</v>
      </c>
      <c r="D4409" s="95"/>
    </row>
    <row r="4410" customFormat="false" ht="14.5" hidden="false" customHeight="false" outlineLevel="0" collapsed="false">
      <c r="A4410" s="92" t="n">
        <v>44380.4166666667</v>
      </c>
      <c r="B4410" s="92"/>
      <c r="C4410" s="93" t="n">
        <v>7.54834985733032</v>
      </c>
      <c r="D4410" s="95"/>
    </row>
    <row r="4411" customFormat="false" ht="14.5" hidden="false" customHeight="false" outlineLevel="0" collapsed="false">
      <c r="A4411" s="92" t="n">
        <v>44380.4583333333</v>
      </c>
      <c r="B4411" s="92"/>
      <c r="C4411" s="93" t="n">
        <v>20.1667003631592</v>
      </c>
      <c r="D4411" s="95"/>
    </row>
    <row r="4412" customFormat="false" ht="14.5" hidden="false" customHeight="false" outlineLevel="0" collapsed="false">
      <c r="A4412" s="92" t="n">
        <v>44380.5</v>
      </c>
      <c r="B4412" s="92"/>
      <c r="C4412" s="93" t="n">
        <v>17.898099899292</v>
      </c>
      <c r="D4412" s="95"/>
    </row>
    <row r="4413" customFormat="false" ht="14.5" hidden="false" customHeight="false" outlineLevel="0" collapsed="false">
      <c r="A4413" s="92" t="n">
        <v>44380.5416666667</v>
      </c>
      <c r="B4413" s="92"/>
      <c r="C4413" s="93" t="n">
        <v>27.9158000946045</v>
      </c>
      <c r="D4413" s="95"/>
    </row>
    <row r="4414" customFormat="false" ht="14.5" hidden="false" customHeight="false" outlineLevel="0" collapsed="false">
      <c r="A4414" s="92" t="n">
        <v>44380.5833333333</v>
      </c>
      <c r="B4414" s="92"/>
      <c r="C4414" s="93" t="n">
        <v>9.97904968261719</v>
      </c>
      <c r="D4414" s="95"/>
    </row>
    <row r="4415" customFormat="false" ht="14.5" hidden="false" customHeight="false" outlineLevel="0" collapsed="false">
      <c r="A4415" s="92" t="n">
        <v>44380.625</v>
      </c>
      <c r="B4415" s="92"/>
      <c r="C4415" s="93" t="n">
        <v>21.2458000183105</v>
      </c>
      <c r="D4415" s="95"/>
    </row>
    <row r="4416" customFormat="false" ht="14.5" hidden="false" customHeight="false" outlineLevel="0" collapsed="false">
      <c r="A4416" s="92" t="n">
        <v>44380.6666666667</v>
      </c>
      <c r="B4416" s="92"/>
      <c r="C4416" s="93" t="n">
        <v>5.32817983627319</v>
      </c>
      <c r="D4416" s="95"/>
    </row>
    <row r="4417" customFormat="false" ht="14.5" hidden="false" customHeight="false" outlineLevel="0" collapsed="false">
      <c r="A4417" s="92" t="n">
        <v>44380.7083333333</v>
      </c>
      <c r="B4417" s="92"/>
      <c r="C4417" s="93" t="n">
        <v>3.50292992591858</v>
      </c>
      <c r="D4417" s="95"/>
    </row>
    <row r="4418" customFormat="false" ht="14.5" hidden="false" customHeight="false" outlineLevel="0" collapsed="false">
      <c r="A4418" s="92" t="n">
        <v>44380.75</v>
      </c>
      <c r="B4418" s="92"/>
      <c r="C4418" s="93" t="n">
        <v>2.99166989326477</v>
      </c>
      <c r="D4418" s="95"/>
    </row>
    <row r="4419" customFormat="false" ht="14.5" hidden="false" customHeight="false" outlineLevel="0" collapsed="false">
      <c r="A4419" s="92" t="n">
        <v>44380.7916666667</v>
      </c>
      <c r="B4419" s="92"/>
      <c r="C4419" s="93" t="n">
        <v>2.93887996673584</v>
      </c>
      <c r="D4419" s="95"/>
    </row>
    <row r="4420" customFormat="false" ht="14.5" hidden="false" customHeight="false" outlineLevel="0" collapsed="false">
      <c r="A4420" s="92" t="n">
        <v>44380.8333333333</v>
      </c>
      <c r="B4420" s="92"/>
      <c r="C4420" s="93" t="n">
        <v>3.83949995040894</v>
      </c>
      <c r="D4420" s="95"/>
    </row>
    <row r="4421" customFormat="false" ht="14.5" hidden="false" customHeight="false" outlineLevel="0" collapsed="false">
      <c r="A4421" s="92" t="n">
        <v>44380.875</v>
      </c>
      <c r="B4421" s="92"/>
      <c r="C4421" s="93" t="n">
        <v>3.21922993659973</v>
      </c>
      <c r="D4421" s="95"/>
    </row>
    <row r="4422" customFormat="false" ht="14.5" hidden="false" customHeight="false" outlineLevel="0" collapsed="false">
      <c r="A4422" s="92" t="n">
        <v>44380.9166666667</v>
      </c>
      <c r="B4422" s="92"/>
      <c r="C4422" s="93" t="n">
        <v>3.20163011550903</v>
      </c>
      <c r="D4422" s="95"/>
    </row>
    <row r="4423" customFormat="false" ht="14.5" hidden="false" customHeight="false" outlineLevel="0" collapsed="false">
      <c r="A4423" s="92" t="n">
        <v>44380.9583333333</v>
      </c>
      <c r="B4423" s="92"/>
      <c r="C4423" s="93" t="n">
        <v>3.23832011222839</v>
      </c>
      <c r="D4423" s="95"/>
    </row>
    <row r="4424" customFormat="false" ht="14.5" hidden="false" customHeight="false" outlineLevel="0" collapsed="false">
      <c r="A4424" s="92" t="n">
        <v>44381</v>
      </c>
      <c r="B4424" s="92"/>
      <c r="C4424" s="93" t="n">
        <v>3.49487996101379</v>
      </c>
      <c r="D4424" s="95"/>
    </row>
    <row r="4425" customFormat="false" ht="14.5" hidden="false" customHeight="false" outlineLevel="0" collapsed="false">
      <c r="A4425" s="92" t="n">
        <v>44381.0416666667</v>
      </c>
      <c r="B4425" s="92"/>
      <c r="C4425" s="93" t="n">
        <v>3.85630011558533</v>
      </c>
      <c r="D4425" s="95"/>
    </row>
    <row r="4426" customFormat="false" ht="14.5" hidden="false" customHeight="false" outlineLevel="0" collapsed="false">
      <c r="A4426" s="92" t="n">
        <v>44381.0833333333</v>
      </c>
      <c r="B4426" s="92"/>
      <c r="C4426" s="93" t="n">
        <v>6.04934978485107</v>
      </c>
      <c r="D4426" s="95"/>
    </row>
    <row r="4427" customFormat="false" ht="14.5" hidden="false" customHeight="false" outlineLevel="0" collapsed="false">
      <c r="A4427" s="92" t="n">
        <v>44381.125</v>
      </c>
      <c r="B4427" s="92"/>
      <c r="C4427" s="93" t="n">
        <v>8.92263984680176</v>
      </c>
      <c r="D4427" s="95"/>
    </row>
    <row r="4428" customFormat="false" ht="14.5" hidden="false" customHeight="false" outlineLevel="0" collapsed="false">
      <c r="A4428" s="92" t="n">
        <v>44381.1666666667</v>
      </c>
      <c r="B4428" s="92"/>
      <c r="C4428" s="93" t="n">
        <v>10.33899974823</v>
      </c>
      <c r="D4428" s="95"/>
    </row>
    <row r="4429" customFormat="false" ht="14.5" hidden="false" customHeight="false" outlineLevel="0" collapsed="false">
      <c r="A4429" s="92" t="n">
        <v>44381.2083333333</v>
      </c>
      <c r="B4429" s="92"/>
      <c r="C4429" s="93" t="n">
        <v>8.04724025726318</v>
      </c>
      <c r="D4429" s="95"/>
    </row>
    <row r="4430" customFormat="false" ht="14.5" hidden="false" customHeight="false" outlineLevel="0" collapsed="false">
      <c r="A4430" s="92" t="n">
        <v>44381.25</v>
      </c>
      <c r="B4430" s="92"/>
      <c r="C4430" s="93" t="n">
        <v>7.3730001449585</v>
      </c>
      <c r="D4430" s="95"/>
    </row>
    <row r="4431" customFormat="false" ht="14.5" hidden="false" customHeight="false" outlineLevel="0" collapsed="false">
      <c r="A4431" s="92" t="n">
        <v>44381.2916666667</v>
      </c>
      <c r="B4431" s="92"/>
      <c r="C4431" s="93" t="n">
        <v>9.19598007202148</v>
      </c>
      <c r="D4431" s="95"/>
    </row>
    <row r="4432" customFormat="false" ht="14.5" hidden="false" customHeight="false" outlineLevel="0" collapsed="false">
      <c r="A4432" s="92" t="n">
        <v>44381.3333333333</v>
      </c>
      <c r="B4432" s="92"/>
      <c r="C4432" s="93" t="n">
        <v>20.5606994628906</v>
      </c>
      <c r="D4432" s="95"/>
    </row>
    <row r="4433" customFormat="false" ht="14.5" hidden="false" customHeight="false" outlineLevel="0" collapsed="false">
      <c r="A4433" s="92" t="n">
        <v>44381.375</v>
      </c>
      <c r="B4433" s="92"/>
      <c r="C4433" s="93" t="n">
        <v>11.2096996307373</v>
      </c>
      <c r="D4433" s="95"/>
    </row>
    <row r="4434" customFormat="false" ht="14.5" hidden="false" customHeight="false" outlineLevel="0" collapsed="false">
      <c r="A4434" s="92" t="n">
        <v>44381.4166666667</v>
      </c>
      <c r="B4434" s="92"/>
      <c r="C4434" s="93" t="n">
        <v>11.397500038147</v>
      </c>
      <c r="D4434" s="95"/>
    </row>
    <row r="4435" customFormat="false" ht="14.5" hidden="false" customHeight="false" outlineLevel="0" collapsed="false">
      <c r="A4435" s="92" t="n">
        <v>44381.4583333333</v>
      </c>
      <c r="B4435" s="92"/>
      <c r="C4435" s="93" t="n">
        <v>15.8812999725342</v>
      </c>
      <c r="D4435" s="95"/>
    </row>
    <row r="4436" customFormat="false" ht="14.5" hidden="false" customHeight="false" outlineLevel="0" collapsed="false">
      <c r="A4436" s="92" t="n">
        <v>44381.5</v>
      </c>
      <c r="B4436" s="92"/>
      <c r="C4436" s="93" t="n">
        <v>27.3155002593994</v>
      </c>
      <c r="D4436" s="95"/>
    </row>
    <row r="4437" customFormat="false" ht="14.5" hidden="false" customHeight="false" outlineLevel="0" collapsed="false">
      <c r="A4437" s="92" t="n">
        <v>44381.5416666667</v>
      </c>
      <c r="B4437" s="92"/>
      <c r="C4437" s="93" t="n">
        <v>10.8102998733521</v>
      </c>
      <c r="D4437" s="95"/>
    </row>
    <row r="4438" customFormat="false" ht="14.5" hidden="false" customHeight="false" outlineLevel="0" collapsed="false">
      <c r="A4438" s="92" t="n">
        <v>44381.5833333333</v>
      </c>
      <c r="B4438" s="92"/>
      <c r="C4438" s="93" t="n">
        <v>5.87559986114502</v>
      </c>
      <c r="D4438" s="95"/>
    </row>
    <row r="4439" customFormat="false" ht="14.5" hidden="false" customHeight="false" outlineLevel="0" collapsed="false">
      <c r="A4439" s="92" t="n">
        <v>44381.625</v>
      </c>
      <c r="B4439" s="92"/>
      <c r="C4439" s="93" t="n">
        <v>3.51078009605408</v>
      </c>
      <c r="D4439" s="95"/>
    </row>
    <row r="4440" customFormat="false" ht="14.5" hidden="false" customHeight="false" outlineLevel="0" collapsed="false">
      <c r="A4440" s="92" t="n">
        <v>44381.6666666667</v>
      </c>
      <c r="B4440" s="92"/>
      <c r="C4440" s="93" t="n">
        <v>3.47953009605408</v>
      </c>
      <c r="D4440" s="95"/>
    </row>
    <row r="4441" customFormat="false" ht="14.5" hidden="false" customHeight="false" outlineLevel="0" collapsed="false">
      <c r="A4441" s="92" t="n">
        <v>44381.7083333333</v>
      </c>
      <c r="B4441" s="92"/>
      <c r="C4441" s="93" t="n">
        <v>3.22157001495361</v>
      </c>
      <c r="D4441" s="95"/>
    </row>
    <row r="4442" customFormat="false" ht="14.5" hidden="false" customHeight="false" outlineLevel="0" collapsed="false">
      <c r="A4442" s="92" t="n">
        <v>44381.75</v>
      </c>
      <c r="B4442" s="92"/>
      <c r="C4442" s="93" t="n">
        <v>3.11317992210388</v>
      </c>
      <c r="D4442" s="95"/>
    </row>
    <row r="4443" customFormat="false" ht="14.5" hidden="false" customHeight="false" outlineLevel="0" collapsed="false">
      <c r="A4443" s="92" t="n">
        <v>44381.7916666667</v>
      </c>
      <c r="B4443" s="92"/>
      <c r="C4443" s="93" t="n">
        <v>2.99218010902405</v>
      </c>
      <c r="D4443" s="95"/>
    </row>
    <row r="4444" customFormat="false" ht="14.5" hidden="false" customHeight="false" outlineLevel="0" collapsed="false">
      <c r="A4444" s="92" t="n">
        <v>44381.8333333333</v>
      </c>
      <c r="B4444" s="92"/>
      <c r="C4444" s="93" t="n">
        <v>3.10362005233765</v>
      </c>
      <c r="D4444" s="95"/>
    </row>
    <row r="4445" customFormat="false" ht="14.5" hidden="false" customHeight="false" outlineLevel="0" collapsed="false">
      <c r="A4445" s="92" t="n">
        <v>44381.875</v>
      </c>
      <c r="B4445" s="92"/>
      <c r="C4445" s="93" t="n">
        <v>6.47337007522583</v>
      </c>
      <c r="D4445" s="95"/>
    </row>
    <row r="4446" customFormat="false" ht="14.5" hidden="false" customHeight="false" outlineLevel="0" collapsed="false">
      <c r="A4446" s="92" t="n">
        <v>44381.9166666667</v>
      </c>
      <c r="B4446" s="92"/>
      <c r="C4446" s="93" t="n">
        <v>28.5111999511719</v>
      </c>
      <c r="D4446" s="95"/>
    </row>
    <row r="4447" customFormat="false" ht="14.5" hidden="false" customHeight="false" outlineLevel="0" collapsed="false">
      <c r="A4447" s="92" t="n">
        <v>44381.9583333333</v>
      </c>
      <c r="B4447" s="92"/>
      <c r="C4447" s="93" t="n">
        <v>113.917999267578</v>
      </c>
      <c r="D4447" s="95"/>
    </row>
    <row r="4448" customFormat="false" ht="14.5" hidden="false" customHeight="false" outlineLevel="0" collapsed="false">
      <c r="A4448" s="92" t="n">
        <v>44382</v>
      </c>
      <c r="B4448" s="92"/>
      <c r="C4448" s="93" t="n">
        <v>95.5725021362305</v>
      </c>
      <c r="D4448" s="95"/>
    </row>
    <row r="4449" customFormat="false" ht="14.5" hidden="false" customHeight="false" outlineLevel="0" collapsed="false">
      <c r="A4449" s="92" t="n">
        <v>44382.0416666667</v>
      </c>
      <c r="B4449" s="92"/>
      <c r="C4449" s="93" t="n">
        <v>23.6268005371094</v>
      </c>
      <c r="D4449" s="95"/>
    </row>
    <row r="4450" customFormat="false" ht="14.5" hidden="false" customHeight="false" outlineLevel="0" collapsed="false">
      <c r="A4450" s="92" t="n">
        <v>44382.0833333333</v>
      </c>
      <c r="B4450" s="92"/>
      <c r="C4450" s="93" t="n">
        <v>8.22412014007568</v>
      </c>
      <c r="D4450" s="95"/>
    </row>
    <row r="4451" customFormat="false" ht="14.5" hidden="false" customHeight="false" outlineLevel="0" collapsed="false">
      <c r="A4451" s="92" t="n">
        <v>44382.125</v>
      </c>
      <c r="B4451" s="92"/>
      <c r="C4451" s="93" t="n">
        <v>15.1048002243042</v>
      </c>
      <c r="D4451" s="95"/>
    </row>
    <row r="4452" customFormat="false" ht="14.5" hidden="false" customHeight="false" outlineLevel="0" collapsed="false">
      <c r="A4452" s="92" t="n">
        <v>44382.1666666667</v>
      </c>
      <c r="B4452" s="92"/>
      <c r="C4452" s="93" t="n">
        <v>16.1163005828857</v>
      </c>
      <c r="D4452" s="95"/>
    </row>
    <row r="4453" customFormat="false" ht="14.5" hidden="false" customHeight="false" outlineLevel="0" collapsed="false">
      <c r="A4453" s="92" t="n">
        <v>44382.2083333333</v>
      </c>
      <c r="B4453" s="92"/>
      <c r="C4453" s="93" t="n">
        <v>10.2181997299194</v>
      </c>
      <c r="D4453" s="95"/>
    </row>
    <row r="4454" customFormat="false" ht="14.5" hidden="false" customHeight="false" outlineLevel="0" collapsed="false">
      <c r="A4454" s="92" t="n">
        <v>44382.25</v>
      </c>
      <c r="B4454" s="92"/>
      <c r="C4454" s="93" t="n">
        <v>10.5474996566772</v>
      </c>
      <c r="D4454" s="95"/>
    </row>
    <row r="4455" customFormat="false" ht="14.5" hidden="false" customHeight="false" outlineLevel="0" collapsed="false">
      <c r="A4455" s="92" t="n">
        <v>44382.2916666667</v>
      </c>
      <c r="B4455" s="92"/>
      <c r="C4455" s="93" t="n">
        <v>6.10144996643066</v>
      </c>
      <c r="D4455" s="95"/>
    </row>
    <row r="4456" customFormat="false" ht="14.5" hidden="false" customHeight="false" outlineLevel="0" collapsed="false">
      <c r="A4456" s="92" t="n">
        <v>44382.3333333333</v>
      </c>
      <c r="B4456" s="92"/>
      <c r="C4456" s="93" t="n">
        <v>5.84373998641968</v>
      </c>
      <c r="D4456" s="95"/>
    </row>
    <row r="4457" customFormat="false" ht="14.5" hidden="false" customHeight="false" outlineLevel="0" collapsed="false">
      <c r="A4457" s="92" t="n">
        <v>44382.375</v>
      </c>
      <c r="B4457" s="92"/>
      <c r="C4457" s="93" t="n">
        <v>6.10277986526489</v>
      </c>
      <c r="D4457" s="95"/>
    </row>
    <row r="4458" customFormat="false" ht="14.5" hidden="false" customHeight="false" outlineLevel="0" collapsed="false">
      <c r="A4458" s="92" t="n">
        <v>44382.4166666667</v>
      </c>
      <c r="B4458" s="92"/>
      <c r="C4458" s="93" t="n">
        <v>5.89732980728149</v>
      </c>
      <c r="D4458" s="95"/>
    </row>
    <row r="4459" customFormat="false" ht="14.5" hidden="false" customHeight="false" outlineLevel="0" collapsed="false">
      <c r="A4459" s="92" t="n">
        <v>44382.4583333333</v>
      </c>
      <c r="B4459" s="92"/>
      <c r="C4459" s="93" t="n">
        <v>32.2028999328613</v>
      </c>
      <c r="D4459" s="95"/>
    </row>
    <row r="4460" customFormat="false" ht="14.5" hidden="false" customHeight="false" outlineLevel="0" collapsed="false">
      <c r="A4460" s="92" t="n">
        <v>44382.5</v>
      </c>
      <c r="B4460" s="92"/>
      <c r="C4460" s="93" t="n">
        <v>18.5091991424561</v>
      </c>
      <c r="D4460" s="95"/>
    </row>
    <row r="4461" customFormat="false" ht="14.5" hidden="false" customHeight="false" outlineLevel="0" collapsed="false">
      <c r="A4461" s="92" t="n">
        <v>44382.5416666667</v>
      </c>
      <c r="B4461" s="92"/>
      <c r="C4461" s="93" t="n">
        <v>5.63803005218506</v>
      </c>
      <c r="D4461" s="95"/>
    </row>
    <row r="4462" customFormat="false" ht="14.5" hidden="false" customHeight="false" outlineLevel="0" collapsed="false">
      <c r="A4462" s="92" t="n">
        <v>44382.5833333333</v>
      </c>
      <c r="B4462" s="92"/>
      <c r="C4462" s="93" t="n">
        <v>5.45394992828369</v>
      </c>
      <c r="D4462" s="95"/>
    </row>
    <row r="4463" customFormat="false" ht="14.5" hidden="false" customHeight="false" outlineLevel="0" collapsed="false">
      <c r="A4463" s="92" t="n">
        <v>44382.625</v>
      </c>
      <c r="B4463" s="92"/>
      <c r="C4463" s="93" t="n">
        <v>6.07530021667481</v>
      </c>
      <c r="D4463" s="95"/>
    </row>
    <row r="4464" customFormat="false" ht="14.5" hidden="false" customHeight="false" outlineLevel="0" collapsed="false">
      <c r="A4464" s="92" t="n">
        <v>44382.6666666667</v>
      </c>
      <c r="B4464" s="92"/>
      <c r="C4464" s="93" t="n">
        <v>3.41892004013062</v>
      </c>
      <c r="D4464" s="95"/>
    </row>
    <row r="4465" customFormat="false" ht="14.5" hidden="false" customHeight="false" outlineLevel="0" collapsed="false">
      <c r="A4465" s="92" t="n">
        <v>44382.7083333333</v>
      </c>
      <c r="B4465" s="92"/>
      <c r="C4465" s="93" t="n">
        <v>3.15657997131348</v>
      </c>
      <c r="D4465" s="95"/>
    </row>
    <row r="4466" customFormat="false" ht="14.5" hidden="false" customHeight="false" outlineLevel="0" collapsed="false">
      <c r="A4466" s="92" t="n">
        <v>44382.75</v>
      </c>
      <c r="B4466" s="92"/>
      <c r="C4466" s="93" t="n">
        <v>3.16170001029968</v>
      </c>
      <c r="D4466" s="95"/>
    </row>
    <row r="4467" customFormat="false" ht="14.5" hidden="false" customHeight="false" outlineLevel="0" collapsed="false">
      <c r="A4467" s="92" t="n">
        <v>44382.7916666667</v>
      </c>
      <c r="B4467" s="92"/>
      <c r="C4467" s="93" t="n">
        <v>3.57908010482788</v>
      </c>
      <c r="D4467" s="95"/>
    </row>
    <row r="4468" customFormat="false" ht="14.5" hidden="false" customHeight="false" outlineLevel="0" collapsed="false">
      <c r="A4468" s="92" t="n">
        <v>44382.8333333333</v>
      </c>
      <c r="B4468" s="92"/>
      <c r="C4468" s="93" t="n">
        <v>2.85612988471985</v>
      </c>
      <c r="D4468" s="95"/>
    </row>
    <row r="4469" customFormat="false" ht="14.5" hidden="false" customHeight="false" outlineLevel="0" collapsed="false">
      <c r="A4469" s="92" t="n">
        <v>44382.875</v>
      </c>
      <c r="B4469" s="92"/>
      <c r="C4469" s="93" t="n">
        <v>2.21676993370056</v>
      </c>
      <c r="D4469" s="95"/>
    </row>
    <row r="4470" customFormat="false" ht="14.5" hidden="false" customHeight="false" outlineLevel="0" collapsed="false">
      <c r="A4470" s="92" t="n">
        <v>44382.9166666667</v>
      </c>
      <c r="B4470" s="92"/>
      <c r="C4470" s="93" t="n">
        <v>1.46256995201111</v>
      </c>
      <c r="D4470" s="95"/>
    </row>
    <row r="4471" customFormat="false" ht="14.5" hidden="false" customHeight="false" outlineLevel="0" collapsed="false">
      <c r="A4471" s="92" t="n">
        <v>44382.9583333333</v>
      </c>
      <c r="B4471" s="92"/>
      <c r="C4471" s="93" t="n">
        <v>1.10354995727539</v>
      </c>
      <c r="D4471" s="95"/>
    </row>
    <row r="4472" customFormat="false" ht="14.5" hidden="false" customHeight="false" outlineLevel="0" collapsed="false">
      <c r="A4472" s="92" t="n">
        <v>44383</v>
      </c>
      <c r="B4472" s="92"/>
      <c r="C4472" s="93" t="n">
        <v>1.40328001976013</v>
      </c>
      <c r="D4472" s="95"/>
    </row>
    <row r="4473" customFormat="false" ht="14.5" hidden="false" customHeight="false" outlineLevel="0" collapsed="false">
      <c r="A4473" s="92" t="n">
        <v>44383.0416666667</v>
      </c>
      <c r="B4473" s="92"/>
      <c r="C4473" s="93" t="n">
        <v>1.54166996479034</v>
      </c>
      <c r="D4473" s="95"/>
    </row>
    <row r="4474" customFormat="false" ht="14.5" hidden="false" customHeight="false" outlineLevel="0" collapsed="false">
      <c r="A4474" s="92" t="n">
        <v>44383.0833333333</v>
      </c>
      <c r="B4474" s="92"/>
      <c r="C4474" s="93" t="n">
        <v>1.06315004825592</v>
      </c>
      <c r="D4474" s="95"/>
    </row>
    <row r="4475" customFormat="false" ht="14.5" hidden="false" customHeight="false" outlineLevel="0" collapsed="false">
      <c r="A4475" s="92" t="n">
        <v>44383.125</v>
      </c>
      <c r="B4475" s="92"/>
      <c r="C4475" s="93" t="n">
        <v>1.3055499792099</v>
      </c>
      <c r="D4475" s="95"/>
    </row>
    <row r="4476" customFormat="false" ht="14.5" hidden="false" customHeight="false" outlineLevel="0" collapsed="false">
      <c r="A4476" s="92" t="n">
        <v>44383.1666666667</v>
      </c>
      <c r="B4476" s="92"/>
      <c r="C4476" s="93" t="n">
        <v>1.13923001289368</v>
      </c>
      <c r="D4476" s="95"/>
    </row>
    <row r="4477" customFormat="false" ht="14.5" hidden="false" customHeight="false" outlineLevel="0" collapsed="false">
      <c r="A4477" s="92" t="n">
        <v>44383.2083333333</v>
      </c>
      <c r="B4477" s="92"/>
      <c r="C4477" s="93" t="n">
        <v>1.35249996185303</v>
      </c>
      <c r="D4477" s="95"/>
    </row>
    <row r="4478" customFormat="false" ht="14.5" hidden="false" customHeight="false" outlineLevel="0" collapsed="false">
      <c r="A4478" s="92" t="n">
        <v>44383.25</v>
      </c>
      <c r="B4478" s="92"/>
      <c r="C4478" s="93" t="n">
        <v>1.35098004341125</v>
      </c>
      <c r="D4478" s="95"/>
    </row>
    <row r="4479" customFormat="false" ht="14.5" hidden="false" customHeight="false" outlineLevel="0" collapsed="false">
      <c r="A4479" s="92" t="n">
        <v>44383.2916666667</v>
      </c>
      <c r="B4479" s="92"/>
      <c r="C4479" s="93" t="n">
        <v>1.2182799577713</v>
      </c>
      <c r="D4479" s="95"/>
    </row>
    <row r="4480" customFormat="false" ht="14.5" hidden="false" customHeight="false" outlineLevel="0" collapsed="false">
      <c r="A4480" s="92" t="n">
        <v>44383.3333333333</v>
      </c>
      <c r="B4480" s="92"/>
      <c r="C4480" s="93" t="n">
        <v>2.2804799079895</v>
      </c>
      <c r="D4480" s="95"/>
    </row>
    <row r="4481" customFormat="false" ht="14.5" hidden="false" customHeight="false" outlineLevel="0" collapsed="false">
      <c r="A4481" s="92" t="n">
        <v>44383.375</v>
      </c>
      <c r="B4481" s="92"/>
      <c r="C4481" s="93" t="n">
        <v>1.47056996822357</v>
      </c>
      <c r="D4481" s="95"/>
    </row>
    <row r="4482" customFormat="false" ht="14.5" hidden="false" customHeight="false" outlineLevel="0" collapsed="false">
      <c r="A4482" s="92" t="n">
        <v>44383.4166666667</v>
      </c>
      <c r="B4482" s="92"/>
      <c r="C4482" s="93"/>
      <c r="D4482" s="95" t="s">
        <v>281</v>
      </c>
    </row>
    <row r="4483" customFormat="false" ht="14.5" hidden="false" customHeight="false" outlineLevel="0" collapsed="false">
      <c r="A4483" s="92" t="n">
        <v>44383.4583333333</v>
      </c>
      <c r="B4483" s="92"/>
      <c r="C4483" s="93"/>
      <c r="D4483" s="95" t="s">
        <v>281</v>
      </c>
    </row>
    <row r="4484" customFormat="false" ht="14.5" hidden="false" customHeight="false" outlineLevel="0" collapsed="false">
      <c r="A4484" s="92" t="n">
        <v>44383.5</v>
      </c>
      <c r="B4484" s="92"/>
      <c r="C4484" s="93" t="n">
        <v>4.64371013641357</v>
      </c>
      <c r="D4484" s="95"/>
    </row>
    <row r="4485" customFormat="false" ht="14.5" hidden="false" customHeight="false" outlineLevel="0" collapsed="false">
      <c r="A4485" s="92" t="n">
        <v>44383.5416666667</v>
      </c>
      <c r="B4485" s="92"/>
      <c r="C4485" s="93" t="n">
        <v>4.06162023544312</v>
      </c>
      <c r="D4485" s="95"/>
    </row>
    <row r="4486" customFormat="false" ht="14.5" hidden="false" customHeight="false" outlineLevel="0" collapsed="false">
      <c r="A4486" s="92" t="n">
        <v>44383.5833333333</v>
      </c>
      <c r="B4486" s="92"/>
      <c r="C4486" s="93" t="n">
        <v>1.18134999275208</v>
      </c>
      <c r="D4486" s="95"/>
    </row>
    <row r="4487" customFormat="false" ht="14.5" hidden="false" customHeight="false" outlineLevel="0" collapsed="false">
      <c r="A4487" s="92" t="n">
        <v>44383.625</v>
      </c>
      <c r="B4487" s="92"/>
      <c r="C4487" s="93" t="n">
        <v>3.89473009109497</v>
      </c>
      <c r="D4487" s="95"/>
    </row>
    <row r="4488" customFormat="false" ht="14.5" hidden="false" customHeight="false" outlineLevel="0" collapsed="false">
      <c r="A4488" s="92" t="n">
        <v>44383.6666666667</v>
      </c>
      <c r="B4488" s="92"/>
      <c r="C4488" s="93" t="n">
        <v>1.73892998695374</v>
      </c>
      <c r="D4488" s="95"/>
    </row>
    <row r="4489" customFormat="false" ht="14.5" hidden="false" customHeight="false" outlineLevel="0" collapsed="false">
      <c r="A4489" s="92" t="n">
        <v>44383.7083333333</v>
      </c>
      <c r="B4489" s="92"/>
      <c r="C4489" s="93" t="n">
        <v>1.2602299451828</v>
      </c>
      <c r="D4489" s="95"/>
    </row>
    <row r="4490" customFormat="false" ht="14.5" hidden="false" customHeight="false" outlineLevel="0" collapsed="false">
      <c r="A4490" s="92" t="n">
        <v>44383.75</v>
      </c>
      <c r="B4490" s="92"/>
      <c r="C4490" s="93" t="n">
        <v>1.04848003387451</v>
      </c>
      <c r="D4490" s="95"/>
    </row>
    <row r="4491" customFormat="false" ht="14.5" hidden="false" customHeight="false" outlineLevel="0" collapsed="false">
      <c r="A4491" s="92" t="n">
        <v>44383.7916666667</v>
      </c>
      <c r="B4491" s="92"/>
      <c r="C4491" s="93" t="n">
        <v>0.967236995697022</v>
      </c>
      <c r="D4491" s="95"/>
    </row>
    <row r="4492" customFormat="false" ht="14.5" hidden="false" customHeight="false" outlineLevel="0" collapsed="false">
      <c r="A4492" s="92" t="n">
        <v>44383.8333333333</v>
      </c>
      <c r="B4492" s="92"/>
      <c r="C4492" s="93" t="n">
        <v>1.05657994747162</v>
      </c>
      <c r="D4492" s="95"/>
    </row>
    <row r="4493" customFormat="false" ht="14.5" hidden="false" customHeight="false" outlineLevel="0" collapsed="false">
      <c r="A4493" s="92" t="n">
        <v>44383.875</v>
      </c>
      <c r="B4493" s="92"/>
      <c r="C4493" s="93" t="n">
        <v>1.15989995002747</v>
      </c>
      <c r="D4493" s="95"/>
    </row>
    <row r="4494" customFormat="false" ht="14.5" hidden="false" customHeight="false" outlineLevel="0" collapsed="false">
      <c r="A4494" s="92" t="n">
        <v>44383.9166666667</v>
      </c>
      <c r="B4494" s="92"/>
      <c r="C4494" s="93" t="n">
        <v>1.20027995109558</v>
      </c>
      <c r="D4494" s="95"/>
    </row>
    <row r="4495" customFormat="false" ht="14.5" hidden="false" customHeight="false" outlineLevel="0" collapsed="false">
      <c r="A4495" s="92" t="n">
        <v>44383.9583333333</v>
      </c>
      <c r="B4495" s="92"/>
      <c r="C4495" s="93" t="n">
        <v>1.33916997909546</v>
      </c>
      <c r="D4495" s="95"/>
    </row>
    <row r="4496" customFormat="false" ht="14.5" hidden="false" customHeight="false" outlineLevel="0" collapsed="false">
      <c r="A4496" s="92" t="n">
        <v>44384</v>
      </c>
      <c r="B4496" s="92"/>
      <c r="C4496" s="93" t="n">
        <v>1.33903002738953</v>
      </c>
      <c r="D4496" s="95"/>
    </row>
    <row r="4497" customFormat="false" ht="14.5" hidden="false" customHeight="false" outlineLevel="0" collapsed="false">
      <c r="A4497" s="92" t="n">
        <v>44384.0416666667</v>
      </c>
      <c r="B4497" s="92"/>
      <c r="C4497" s="93" t="n">
        <v>1.11581003665924</v>
      </c>
      <c r="D4497" s="95"/>
    </row>
    <row r="4498" customFormat="false" ht="14.5" hidden="false" customHeight="false" outlineLevel="0" collapsed="false">
      <c r="A4498" s="92" t="n">
        <v>44384.0833333333</v>
      </c>
      <c r="B4498" s="92"/>
      <c r="C4498" s="93" t="n">
        <v>0.908689022064209</v>
      </c>
      <c r="D4498" s="95"/>
    </row>
    <row r="4499" customFormat="false" ht="14.5" hidden="false" customHeight="false" outlineLevel="0" collapsed="false">
      <c r="A4499" s="92" t="n">
        <v>44384.125</v>
      </c>
      <c r="B4499" s="92"/>
      <c r="C4499" s="93" t="n">
        <v>1.53519999980927</v>
      </c>
      <c r="D4499" s="95"/>
    </row>
    <row r="4500" customFormat="false" ht="14.5" hidden="false" customHeight="false" outlineLevel="0" collapsed="false">
      <c r="A4500" s="92" t="n">
        <v>44384.1666666667</v>
      </c>
      <c r="B4500" s="92"/>
      <c r="C4500" s="93" t="n">
        <v>34.5107002258301</v>
      </c>
      <c r="D4500" s="95"/>
    </row>
    <row r="4501" customFormat="false" ht="14.5" hidden="false" customHeight="false" outlineLevel="0" collapsed="false">
      <c r="A4501" s="92" t="n">
        <v>44384.2083333333</v>
      </c>
      <c r="B4501" s="92"/>
      <c r="C4501" s="93" t="n">
        <v>11.0675001144409</v>
      </c>
      <c r="D4501" s="95"/>
    </row>
    <row r="4502" customFormat="false" ht="14.5" hidden="false" customHeight="false" outlineLevel="0" collapsed="false">
      <c r="A4502" s="92" t="n">
        <v>44384.25</v>
      </c>
      <c r="B4502" s="92"/>
      <c r="C4502" s="93" t="n">
        <v>12.6335000991821</v>
      </c>
      <c r="D4502" s="95"/>
    </row>
    <row r="4503" customFormat="false" ht="14.5" hidden="false" customHeight="false" outlineLevel="0" collapsed="false">
      <c r="A4503" s="92" t="n">
        <v>44384.2916666667</v>
      </c>
      <c r="B4503" s="92"/>
      <c r="C4503" s="93" t="n">
        <v>6.30702018737793</v>
      </c>
      <c r="D4503" s="95"/>
    </row>
    <row r="4504" customFormat="false" ht="14.5" hidden="false" customHeight="false" outlineLevel="0" collapsed="false">
      <c r="A4504" s="92" t="n">
        <v>44384.3333333333</v>
      </c>
      <c r="B4504" s="92"/>
      <c r="C4504" s="93" t="n">
        <v>4.89136981964111</v>
      </c>
      <c r="D4504" s="95"/>
    </row>
    <row r="4505" customFormat="false" ht="14.5" hidden="false" customHeight="false" outlineLevel="0" collapsed="false">
      <c r="A4505" s="92" t="n">
        <v>44384.375</v>
      </c>
      <c r="B4505" s="92"/>
      <c r="C4505" s="93" t="n">
        <v>5.46084976196289</v>
      </c>
      <c r="D4505" s="95"/>
    </row>
    <row r="4506" customFormat="false" ht="14.5" hidden="false" customHeight="false" outlineLevel="0" collapsed="false">
      <c r="A4506" s="92" t="n">
        <v>44384.4166666667</v>
      </c>
      <c r="B4506" s="92"/>
      <c r="C4506" s="93" t="n">
        <v>6.72174978256226</v>
      </c>
      <c r="D4506" s="95"/>
    </row>
    <row r="4507" customFormat="false" ht="14.5" hidden="false" customHeight="false" outlineLevel="0" collapsed="false">
      <c r="A4507" s="92" t="n">
        <v>44384.4583333333</v>
      </c>
      <c r="B4507" s="92"/>
      <c r="C4507" s="93" t="n">
        <v>10.8070001602173</v>
      </c>
      <c r="D4507" s="95"/>
    </row>
    <row r="4508" customFormat="false" ht="14.5" hidden="false" customHeight="false" outlineLevel="0" collapsed="false">
      <c r="A4508" s="92" t="n">
        <v>44384.5</v>
      </c>
      <c r="B4508" s="92"/>
      <c r="C4508" s="93" t="n">
        <v>6.16278982162476</v>
      </c>
      <c r="D4508" s="95"/>
    </row>
    <row r="4509" customFormat="false" ht="14.5" hidden="false" customHeight="false" outlineLevel="0" collapsed="false">
      <c r="A4509" s="92" t="n">
        <v>44384.5416666667</v>
      </c>
      <c r="B4509" s="92"/>
      <c r="C4509" s="93" t="n">
        <v>3.56887006759644</v>
      </c>
      <c r="D4509" s="95"/>
    </row>
    <row r="4510" customFormat="false" ht="14.5" hidden="false" customHeight="false" outlineLevel="0" collapsed="false">
      <c r="A4510" s="92" t="n">
        <v>44384.5833333333</v>
      </c>
      <c r="B4510" s="92"/>
      <c r="C4510" s="93" t="n">
        <v>3.25401997566223</v>
      </c>
      <c r="D4510" s="95"/>
    </row>
    <row r="4511" customFormat="false" ht="14.5" hidden="false" customHeight="false" outlineLevel="0" collapsed="false">
      <c r="A4511" s="92" t="n">
        <v>44384.625</v>
      </c>
      <c r="B4511" s="92"/>
      <c r="C4511" s="93" t="n">
        <v>1.84483003616333</v>
      </c>
      <c r="D4511" s="95"/>
    </row>
    <row r="4512" customFormat="false" ht="14.5" hidden="false" customHeight="false" outlineLevel="0" collapsed="false">
      <c r="A4512" s="92" t="n">
        <v>44384.6666666667</v>
      </c>
      <c r="B4512" s="92"/>
      <c r="C4512" s="93" t="n">
        <v>1.56637001037598</v>
      </c>
      <c r="D4512" s="95"/>
    </row>
    <row r="4513" customFormat="false" ht="14.5" hidden="false" customHeight="false" outlineLevel="0" collapsed="false">
      <c r="A4513" s="92" t="n">
        <v>44384.7083333333</v>
      </c>
      <c r="B4513" s="92"/>
      <c r="C4513" s="93" t="n">
        <v>1.62618005275726</v>
      </c>
      <c r="D4513" s="95"/>
    </row>
    <row r="4514" customFormat="false" ht="14.5" hidden="false" customHeight="false" outlineLevel="0" collapsed="false">
      <c r="A4514" s="92" t="n">
        <v>44384.75</v>
      </c>
      <c r="B4514" s="92"/>
      <c r="C4514" s="93" t="n">
        <v>1.36296999454498</v>
      </c>
      <c r="D4514" s="95"/>
    </row>
    <row r="4515" customFormat="false" ht="14.5" hidden="false" customHeight="false" outlineLevel="0" collapsed="false">
      <c r="A4515" s="92" t="n">
        <v>44384.7916666667</v>
      </c>
      <c r="B4515" s="92"/>
      <c r="C4515" s="93" t="n">
        <v>1.6968799829483</v>
      </c>
      <c r="D4515" s="95"/>
    </row>
    <row r="4516" customFormat="false" ht="14.5" hidden="false" customHeight="false" outlineLevel="0" collapsed="false">
      <c r="A4516" s="92" t="n">
        <v>44384.8333333333</v>
      </c>
      <c r="B4516" s="92"/>
      <c r="C4516" s="93" t="n">
        <v>1.64551997184753</v>
      </c>
      <c r="D4516" s="95"/>
    </row>
    <row r="4517" customFormat="false" ht="14.5" hidden="false" customHeight="false" outlineLevel="0" collapsed="false">
      <c r="A4517" s="92" t="n">
        <v>44384.875</v>
      </c>
      <c r="B4517" s="92"/>
      <c r="C4517" s="93" t="n">
        <v>3.83958005905151</v>
      </c>
      <c r="D4517" s="95"/>
    </row>
    <row r="4518" customFormat="false" ht="14.5" hidden="false" customHeight="false" outlineLevel="0" collapsed="false">
      <c r="A4518" s="92" t="n">
        <v>44384.9166666667</v>
      </c>
      <c r="B4518" s="92"/>
      <c r="C4518" s="93" t="n">
        <v>4.49542999267578</v>
      </c>
      <c r="D4518" s="95"/>
    </row>
    <row r="4519" customFormat="false" ht="14.5" hidden="false" customHeight="false" outlineLevel="0" collapsed="false">
      <c r="A4519" s="92" t="n">
        <v>44384.9583333333</v>
      </c>
      <c r="B4519" s="92"/>
      <c r="C4519" s="93" t="n">
        <v>5.01208019256592</v>
      </c>
      <c r="D4519" s="95"/>
    </row>
    <row r="4520" customFormat="false" ht="14.5" hidden="false" customHeight="false" outlineLevel="0" collapsed="false">
      <c r="A4520" s="92" t="n">
        <v>44385</v>
      </c>
      <c r="B4520" s="92"/>
      <c r="C4520" s="93" t="n">
        <v>8.11328029632568</v>
      </c>
      <c r="D4520" s="95"/>
    </row>
    <row r="4521" customFormat="false" ht="14.5" hidden="false" customHeight="false" outlineLevel="0" collapsed="false">
      <c r="A4521" s="92" t="n">
        <v>44385.0416666667</v>
      </c>
      <c r="B4521" s="92"/>
      <c r="C4521" s="93" t="n">
        <v>3.40083003044128</v>
      </c>
      <c r="D4521" s="95"/>
    </row>
    <row r="4522" customFormat="false" ht="14.5" hidden="false" customHeight="false" outlineLevel="0" collapsed="false">
      <c r="A4522" s="92" t="n">
        <v>44385.0833333333</v>
      </c>
      <c r="B4522" s="92"/>
      <c r="C4522" s="93" t="n">
        <v>2.47447991371155</v>
      </c>
      <c r="D4522" s="95"/>
    </row>
    <row r="4523" customFormat="false" ht="14.5" hidden="false" customHeight="false" outlineLevel="0" collapsed="false">
      <c r="A4523" s="92" t="n">
        <v>44385.125</v>
      </c>
      <c r="B4523" s="92"/>
      <c r="C4523" s="93" t="n">
        <v>3.85737991333008</v>
      </c>
      <c r="D4523" s="95"/>
    </row>
    <row r="4524" customFormat="false" ht="14.5" hidden="false" customHeight="false" outlineLevel="0" collapsed="false">
      <c r="A4524" s="92" t="n">
        <v>44385.1666666667</v>
      </c>
      <c r="B4524" s="92"/>
      <c r="C4524" s="93" t="n">
        <v>4.10535001754761</v>
      </c>
      <c r="D4524" s="95"/>
    </row>
    <row r="4525" customFormat="false" ht="14.5" hidden="false" customHeight="false" outlineLevel="0" collapsed="false">
      <c r="A4525" s="92" t="n">
        <v>44385.2083333333</v>
      </c>
      <c r="B4525" s="92"/>
      <c r="C4525" s="93" t="n">
        <v>5.26006984710693</v>
      </c>
      <c r="D4525" s="95"/>
    </row>
    <row r="4526" customFormat="false" ht="14.5" hidden="false" customHeight="false" outlineLevel="0" collapsed="false">
      <c r="A4526" s="92" t="n">
        <v>44385.25</v>
      </c>
      <c r="B4526" s="92"/>
      <c r="C4526" s="93" t="n">
        <v>3.64420008659363</v>
      </c>
      <c r="D4526" s="95"/>
    </row>
    <row r="4527" customFormat="false" ht="14.5" hidden="false" customHeight="false" outlineLevel="0" collapsed="false">
      <c r="A4527" s="92" t="n">
        <v>44385.2916666667</v>
      </c>
      <c r="B4527" s="92"/>
      <c r="C4527" s="93" t="n">
        <v>3.1515200138092</v>
      </c>
      <c r="D4527" s="95"/>
    </row>
    <row r="4528" customFormat="false" ht="14.5" hidden="false" customHeight="false" outlineLevel="0" collapsed="false">
      <c r="A4528" s="92" t="n">
        <v>44385.3333333333</v>
      </c>
      <c r="B4528" s="92"/>
      <c r="C4528" s="93" t="n">
        <v>5.65697002410889</v>
      </c>
      <c r="D4528" s="95"/>
    </row>
    <row r="4529" customFormat="false" ht="14.5" hidden="false" customHeight="false" outlineLevel="0" collapsed="false">
      <c r="A4529" s="92" t="n">
        <v>44385.375</v>
      </c>
      <c r="B4529" s="92"/>
      <c r="C4529" s="93" t="n">
        <v>8.65480041503906</v>
      </c>
      <c r="D4529" s="95"/>
    </row>
    <row r="4530" customFormat="false" ht="14.5" hidden="false" customHeight="false" outlineLevel="0" collapsed="false">
      <c r="A4530" s="92" t="n">
        <v>44385.4166666667</v>
      </c>
      <c r="B4530" s="92"/>
      <c r="C4530" s="93" t="n">
        <v>5.75976991653442</v>
      </c>
      <c r="D4530" s="95"/>
    </row>
    <row r="4531" customFormat="false" ht="14.5" hidden="false" customHeight="false" outlineLevel="0" collapsed="false">
      <c r="A4531" s="92" t="n">
        <v>44385.4583333333</v>
      </c>
      <c r="B4531" s="92"/>
      <c r="C4531" s="93" t="n">
        <v>2.34923005104065</v>
      </c>
      <c r="D4531" s="95"/>
    </row>
    <row r="4532" customFormat="false" ht="14.5" hidden="false" customHeight="false" outlineLevel="0" collapsed="false">
      <c r="A4532" s="92" t="n">
        <v>44385.5</v>
      </c>
      <c r="B4532" s="92"/>
      <c r="C4532" s="93" t="n">
        <v>2.61132001876831</v>
      </c>
      <c r="D4532" s="95"/>
    </row>
    <row r="4533" customFormat="false" ht="14.5" hidden="false" customHeight="false" outlineLevel="0" collapsed="false">
      <c r="A4533" s="92" t="n">
        <v>44385.5416666667</v>
      </c>
      <c r="B4533" s="92"/>
      <c r="C4533" s="93" t="n">
        <v>4.67472982406616</v>
      </c>
      <c r="D4533" s="95"/>
    </row>
    <row r="4534" customFormat="false" ht="14.5" hidden="false" customHeight="false" outlineLevel="0" collapsed="false">
      <c r="A4534" s="92" t="n">
        <v>44385.5833333333</v>
      </c>
      <c r="B4534" s="92"/>
      <c r="C4534" s="93" t="n">
        <v>2.87287998199463</v>
      </c>
      <c r="D4534" s="95"/>
    </row>
    <row r="4535" customFormat="false" ht="14.5" hidden="false" customHeight="false" outlineLevel="0" collapsed="false">
      <c r="A4535" s="92" t="n">
        <v>44385.625</v>
      </c>
      <c r="B4535" s="92"/>
      <c r="C4535" s="93" t="n">
        <v>2.08453011512756</v>
      </c>
      <c r="D4535" s="95"/>
    </row>
    <row r="4536" customFormat="false" ht="14.5" hidden="false" customHeight="false" outlineLevel="0" collapsed="false">
      <c r="A4536" s="92" t="n">
        <v>44385.6666666667</v>
      </c>
      <c r="B4536" s="92"/>
      <c r="C4536" s="93" t="n">
        <v>1.79223001003265</v>
      </c>
      <c r="D4536" s="95"/>
    </row>
    <row r="4537" customFormat="false" ht="14.5" hidden="false" customHeight="false" outlineLevel="0" collapsed="false">
      <c r="A4537" s="92" t="n">
        <v>44385.7083333333</v>
      </c>
      <c r="B4537" s="92"/>
      <c r="C4537" s="93" t="n">
        <v>1.75226998329163</v>
      </c>
      <c r="D4537" s="95"/>
    </row>
    <row r="4538" customFormat="false" ht="14.5" hidden="false" customHeight="false" outlineLevel="0" collapsed="false">
      <c r="A4538" s="92" t="n">
        <v>44385.75</v>
      </c>
      <c r="B4538" s="92"/>
      <c r="C4538" s="93" t="n">
        <v>1.6999499797821</v>
      </c>
      <c r="D4538" s="95"/>
    </row>
    <row r="4539" customFormat="false" ht="14.5" hidden="false" customHeight="false" outlineLevel="0" collapsed="false">
      <c r="A4539" s="92" t="n">
        <v>44385.7916666667</v>
      </c>
      <c r="B4539" s="92"/>
      <c r="C4539" s="93" t="n">
        <v>1.98440003395081</v>
      </c>
      <c r="D4539" s="95"/>
    </row>
    <row r="4540" customFormat="false" ht="14.5" hidden="false" customHeight="false" outlineLevel="0" collapsed="false">
      <c r="A4540" s="92" t="n">
        <v>44385.8333333333</v>
      </c>
      <c r="B4540" s="92"/>
      <c r="C4540" s="93" t="n">
        <v>2.06929993629456</v>
      </c>
      <c r="D4540" s="95"/>
    </row>
    <row r="4541" customFormat="false" ht="14.5" hidden="false" customHeight="false" outlineLevel="0" collapsed="false">
      <c r="A4541" s="92" t="n">
        <v>44385.875</v>
      </c>
      <c r="B4541" s="92"/>
      <c r="C4541" s="93" t="n">
        <v>2.28520011901855</v>
      </c>
      <c r="D4541" s="95"/>
    </row>
    <row r="4542" customFormat="false" ht="14.5" hidden="false" customHeight="false" outlineLevel="0" collapsed="false">
      <c r="A4542" s="92" t="n">
        <v>44385.9166666667</v>
      </c>
      <c r="B4542" s="92"/>
      <c r="C4542" s="93" t="n">
        <v>2.20819997787476</v>
      </c>
      <c r="D4542" s="95"/>
    </row>
    <row r="4543" customFormat="false" ht="14.5" hidden="false" customHeight="false" outlineLevel="0" collapsed="false">
      <c r="A4543" s="92" t="n">
        <v>44385.9583333333</v>
      </c>
      <c r="B4543" s="92"/>
      <c r="C4543" s="93" t="n">
        <v>2.66000008583069</v>
      </c>
      <c r="D4543" s="95"/>
    </row>
    <row r="4544" customFormat="false" ht="14.5" hidden="false" customHeight="false" outlineLevel="0" collapsed="false">
      <c r="A4544" s="92" t="n">
        <v>44386</v>
      </c>
      <c r="B4544" s="92"/>
      <c r="C4544" s="93" t="n">
        <v>10.7403001785278</v>
      </c>
      <c r="D4544" s="95"/>
    </row>
    <row r="4545" customFormat="false" ht="14.5" hidden="false" customHeight="false" outlineLevel="0" collapsed="false">
      <c r="A4545" s="92" t="n">
        <v>44386.0416666667</v>
      </c>
      <c r="B4545" s="92"/>
      <c r="C4545" s="93" t="n">
        <v>24.3924999237061</v>
      </c>
      <c r="D4545" s="95"/>
    </row>
    <row r="4546" customFormat="false" ht="14.5" hidden="false" customHeight="false" outlineLevel="0" collapsed="false">
      <c r="A4546" s="92" t="n">
        <v>44386.0833333333</v>
      </c>
      <c r="B4546" s="92"/>
      <c r="C4546" s="93" t="n">
        <v>6.90570020675659</v>
      </c>
      <c r="D4546" s="95"/>
    </row>
    <row r="4547" customFormat="false" ht="14.5" hidden="false" customHeight="false" outlineLevel="0" collapsed="false">
      <c r="A4547" s="92" t="n">
        <v>44386.125</v>
      </c>
      <c r="B4547" s="92"/>
      <c r="C4547" s="93" t="n">
        <v>5.06037998199463</v>
      </c>
      <c r="D4547" s="95"/>
    </row>
    <row r="4548" customFormat="false" ht="14.5" hidden="false" customHeight="false" outlineLevel="0" collapsed="false">
      <c r="A4548" s="92" t="n">
        <v>44386.1666666667</v>
      </c>
      <c r="B4548" s="92"/>
      <c r="C4548" s="93" t="n">
        <v>6.0530800819397</v>
      </c>
      <c r="D4548" s="95"/>
    </row>
    <row r="4549" customFormat="false" ht="14.5" hidden="false" customHeight="false" outlineLevel="0" collapsed="false">
      <c r="A4549" s="92" t="n">
        <v>44386.2083333333</v>
      </c>
      <c r="B4549" s="92"/>
      <c r="C4549" s="93" t="n">
        <v>5.86917018890381</v>
      </c>
      <c r="D4549" s="95"/>
    </row>
    <row r="4550" customFormat="false" ht="14.5" hidden="false" customHeight="false" outlineLevel="0" collapsed="false">
      <c r="A4550" s="92" t="n">
        <v>44386.25</v>
      </c>
      <c r="B4550" s="92"/>
      <c r="C4550" s="93" t="n">
        <v>4.18697023391724</v>
      </c>
      <c r="D4550" s="95"/>
    </row>
    <row r="4551" customFormat="false" ht="14.5" hidden="false" customHeight="false" outlineLevel="0" collapsed="false">
      <c r="A4551" s="92" t="n">
        <v>44386.2916666667</v>
      </c>
      <c r="B4551" s="92"/>
      <c r="C4551" s="93" t="n">
        <v>4.01695013046265</v>
      </c>
      <c r="D4551" s="95"/>
    </row>
    <row r="4552" customFormat="false" ht="14.5" hidden="false" customHeight="false" outlineLevel="0" collapsed="false">
      <c r="A4552" s="92" t="n">
        <v>44386.3333333333</v>
      </c>
      <c r="B4552" s="92"/>
      <c r="C4552" s="93" t="n">
        <v>3.44250011444092</v>
      </c>
      <c r="D4552" s="95"/>
    </row>
    <row r="4553" customFormat="false" ht="14.5" hidden="false" customHeight="false" outlineLevel="0" collapsed="false">
      <c r="A4553" s="92" t="n">
        <v>44386.375</v>
      </c>
      <c r="B4553" s="92"/>
      <c r="C4553" s="93" t="n">
        <v>2.87582993507385</v>
      </c>
      <c r="D4553" s="95"/>
    </row>
    <row r="4554" customFormat="false" ht="14.5" hidden="false" customHeight="false" outlineLevel="0" collapsed="false">
      <c r="A4554" s="92" t="n">
        <v>44386.4166666667</v>
      </c>
      <c r="B4554" s="92"/>
      <c r="C4554" s="93" t="n">
        <v>3.05133008956909</v>
      </c>
      <c r="D4554" s="95"/>
    </row>
    <row r="4555" customFormat="false" ht="14.5" hidden="false" customHeight="false" outlineLevel="0" collapsed="false">
      <c r="A4555" s="92" t="n">
        <v>44386.4583333333</v>
      </c>
      <c r="B4555" s="92"/>
      <c r="C4555" s="93" t="n">
        <v>3.55258011817932</v>
      </c>
      <c r="D4555" s="95"/>
    </row>
    <row r="4556" customFormat="false" ht="14.5" hidden="false" customHeight="false" outlineLevel="0" collapsed="false">
      <c r="A4556" s="92" t="n">
        <v>44386.5</v>
      </c>
      <c r="B4556" s="92"/>
      <c r="C4556" s="93" t="n">
        <v>9.81828022003174</v>
      </c>
      <c r="D4556" s="95"/>
    </row>
    <row r="4557" customFormat="false" ht="14.5" hidden="false" customHeight="false" outlineLevel="0" collapsed="false">
      <c r="A4557" s="92" t="n">
        <v>44386.5416666667</v>
      </c>
      <c r="B4557" s="92"/>
      <c r="C4557" s="93" t="n">
        <v>3.39527988433838</v>
      </c>
      <c r="D4557" s="95"/>
    </row>
    <row r="4558" customFormat="false" ht="14.5" hidden="false" customHeight="false" outlineLevel="0" collapsed="false">
      <c r="A4558" s="92" t="n">
        <v>44386.5833333333</v>
      </c>
      <c r="B4558" s="92"/>
      <c r="C4558" s="93" t="n">
        <v>2.9293200969696</v>
      </c>
      <c r="D4558" s="95"/>
    </row>
    <row r="4559" customFormat="false" ht="14.5" hidden="false" customHeight="false" outlineLevel="0" collapsed="false">
      <c r="A4559" s="92" t="n">
        <v>44386.625</v>
      </c>
      <c r="B4559" s="92"/>
      <c r="C4559" s="93" t="n">
        <v>2.24384999275208</v>
      </c>
      <c r="D4559" s="95"/>
    </row>
    <row r="4560" customFormat="false" ht="14.5" hidden="false" customHeight="false" outlineLevel="0" collapsed="false">
      <c r="A4560" s="92" t="n">
        <v>44386.6666666667</v>
      </c>
      <c r="B4560" s="92"/>
      <c r="C4560" s="93" t="n">
        <v>2.23317003250122</v>
      </c>
      <c r="D4560" s="95"/>
    </row>
    <row r="4561" customFormat="false" ht="14.5" hidden="false" customHeight="false" outlineLevel="0" collapsed="false">
      <c r="A4561" s="92" t="n">
        <v>44386.7083333333</v>
      </c>
      <c r="B4561" s="92"/>
      <c r="C4561" s="93" t="n">
        <v>2.17002010345459</v>
      </c>
      <c r="D4561" s="95"/>
    </row>
    <row r="4562" customFormat="false" ht="14.5" hidden="false" customHeight="false" outlineLevel="0" collapsed="false">
      <c r="A4562" s="92" t="n">
        <v>44386.75</v>
      </c>
      <c r="B4562" s="92"/>
      <c r="C4562" s="93" t="n">
        <v>2.15107989311218</v>
      </c>
      <c r="D4562" s="95"/>
    </row>
    <row r="4563" customFormat="false" ht="14.5" hidden="false" customHeight="false" outlineLevel="0" collapsed="false">
      <c r="A4563" s="92" t="n">
        <v>44386.7916666667</v>
      </c>
      <c r="B4563" s="92"/>
      <c r="C4563" s="93" t="n">
        <v>2.27924990653992</v>
      </c>
      <c r="D4563" s="95"/>
    </row>
    <row r="4564" customFormat="false" ht="14.5" hidden="false" customHeight="false" outlineLevel="0" collapsed="false">
      <c r="A4564" s="92" t="n">
        <v>44386.8333333333</v>
      </c>
      <c r="B4564" s="92"/>
      <c r="C4564" s="93" t="n">
        <v>2.33225011825562</v>
      </c>
      <c r="D4564" s="95"/>
    </row>
    <row r="4565" customFormat="false" ht="14.5" hidden="false" customHeight="false" outlineLevel="0" collapsed="false">
      <c r="A4565" s="92" t="n">
        <v>44386.875</v>
      </c>
      <c r="B4565" s="92"/>
      <c r="C4565" s="93" t="n">
        <v>2.69217991828918</v>
      </c>
      <c r="D4565" s="95"/>
    </row>
    <row r="4566" customFormat="false" ht="14.5" hidden="false" customHeight="false" outlineLevel="0" collapsed="false">
      <c r="A4566" s="92" t="n">
        <v>44386.9166666667</v>
      </c>
      <c r="B4566" s="92"/>
      <c r="C4566" s="93" t="n">
        <v>2.17753005027771</v>
      </c>
      <c r="D4566" s="95"/>
    </row>
    <row r="4567" customFormat="false" ht="14.5" hidden="false" customHeight="false" outlineLevel="0" collapsed="false">
      <c r="A4567" s="92" t="n">
        <v>44386.9583333333</v>
      </c>
      <c r="B4567" s="92"/>
      <c r="C4567" s="93" t="n">
        <v>2.20355010032654</v>
      </c>
      <c r="D4567" s="95"/>
    </row>
    <row r="4568" customFormat="false" ht="14.5" hidden="false" customHeight="false" outlineLevel="0" collapsed="false">
      <c r="A4568" s="92" t="n">
        <v>44387</v>
      </c>
      <c r="B4568" s="92"/>
      <c r="C4568" s="93" t="n">
        <v>2.1514298915863</v>
      </c>
      <c r="D4568" s="95"/>
    </row>
    <row r="4569" customFormat="false" ht="14.5" hidden="false" customHeight="false" outlineLevel="0" collapsed="false">
      <c r="A4569" s="92" t="n">
        <v>44387.0416666667</v>
      </c>
      <c r="B4569" s="92"/>
      <c r="C4569" s="93" t="n">
        <v>2.29137992858887</v>
      </c>
      <c r="D4569" s="95"/>
    </row>
    <row r="4570" customFormat="false" ht="14.5" hidden="false" customHeight="false" outlineLevel="0" collapsed="false">
      <c r="A4570" s="92" t="n">
        <v>44387.0833333333</v>
      </c>
      <c r="B4570" s="92"/>
      <c r="C4570" s="93" t="n">
        <v>2.35281991958618</v>
      </c>
      <c r="D4570" s="95"/>
    </row>
    <row r="4571" customFormat="false" ht="14.5" hidden="false" customHeight="false" outlineLevel="0" collapsed="false">
      <c r="A4571" s="92" t="n">
        <v>44387.125</v>
      </c>
      <c r="B4571" s="92"/>
      <c r="C4571" s="93" t="n">
        <v>2.27157998085022</v>
      </c>
      <c r="D4571" s="95"/>
    </row>
    <row r="4572" customFormat="false" ht="14.5" hidden="false" customHeight="false" outlineLevel="0" collapsed="false">
      <c r="A4572" s="92" t="n">
        <v>44387.1666666667</v>
      </c>
      <c r="B4572" s="92"/>
      <c r="C4572" s="93" t="n">
        <v>2.31063008308411</v>
      </c>
      <c r="D4572" s="95"/>
    </row>
    <row r="4573" customFormat="false" ht="14.5" hidden="false" customHeight="false" outlineLevel="0" collapsed="false">
      <c r="A4573" s="92" t="n">
        <v>44387.2083333333</v>
      </c>
      <c r="B4573" s="92"/>
      <c r="C4573" s="93" t="n">
        <v>2.29305005073547</v>
      </c>
      <c r="D4573" s="95"/>
    </row>
    <row r="4574" customFormat="false" ht="14.5" hidden="false" customHeight="false" outlineLevel="0" collapsed="false">
      <c r="A4574" s="92" t="n">
        <v>44387.25</v>
      </c>
      <c r="B4574" s="92"/>
      <c r="C4574" s="93" t="n">
        <v>2.19134998321533</v>
      </c>
      <c r="D4574" s="95"/>
    </row>
    <row r="4575" customFormat="false" ht="14.5" hidden="false" customHeight="false" outlineLevel="0" collapsed="false">
      <c r="A4575" s="92" t="n">
        <v>44387.2916666667</v>
      </c>
      <c r="B4575" s="92"/>
      <c r="C4575" s="93" t="n">
        <v>6.7279200553894</v>
      </c>
      <c r="D4575" s="95"/>
    </row>
    <row r="4576" customFormat="false" ht="14.5" hidden="false" customHeight="false" outlineLevel="0" collapsed="false">
      <c r="A4576" s="92" t="n">
        <v>44387.3333333333</v>
      </c>
      <c r="B4576" s="92"/>
      <c r="C4576" s="93" t="n">
        <v>4.38304996490479</v>
      </c>
      <c r="D4576" s="95"/>
    </row>
    <row r="4577" customFormat="false" ht="14.5" hidden="false" customHeight="false" outlineLevel="0" collapsed="false">
      <c r="A4577" s="92" t="n">
        <v>44387.375</v>
      </c>
      <c r="B4577" s="92"/>
      <c r="C4577" s="93" t="n">
        <v>6.45457983016968</v>
      </c>
      <c r="D4577" s="95"/>
    </row>
    <row r="4578" customFormat="false" ht="14.5" hidden="false" customHeight="false" outlineLevel="0" collapsed="false">
      <c r="A4578" s="92" t="n">
        <v>44387.4166666667</v>
      </c>
      <c r="B4578" s="92"/>
      <c r="C4578" s="93" t="n">
        <v>33.2282981872559</v>
      </c>
      <c r="D4578" s="95"/>
    </row>
    <row r="4579" customFormat="false" ht="14.5" hidden="false" customHeight="false" outlineLevel="0" collapsed="false">
      <c r="A4579" s="92" t="n">
        <v>44387.4583333333</v>
      </c>
      <c r="B4579" s="92"/>
      <c r="C4579" s="93" t="n">
        <v>32.4285011291504</v>
      </c>
      <c r="D4579" s="95"/>
    </row>
    <row r="4580" customFormat="false" ht="14.5" hidden="false" customHeight="false" outlineLevel="0" collapsed="false">
      <c r="A4580" s="92" t="n">
        <v>44387.5</v>
      </c>
      <c r="B4580" s="92"/>
      <c r="C4580" s="93" t="n">
        <v>44.4305992126465</v>
      </c>
      <c r="D4580" s="95"/>
    </row>
    <row r="4581" customFormat="false" ht="14.5" hidden="false" customHeight="false" outlineLevel="0" collapsed="false">
      <c r="A4581" s="92" t="n">
        <v>44387.5416666667</v>
      </c>
      <c r="B4581" s="92"/>
      <c r="C4581" s="93" t="n">
        <v>4.59507989883423</v>
      </c>
      <c r="D4581" s="95"/>
    </row>
    <row r="4582" customFormat="false" ht="14.5" hidden="false" customHeight="false" outlineLevel="0" collapsed="false">
      <c r="A4582" s="92" t="n">
        <v>44387.5833333333</v>
      </c>
      <c r="B4582" s="92"/>
      <c r="C4582" s="93" t="n">
        <v>3.67586994171143</v>
      </c>
      <c r="D4582" s="95"/>
    </row>
    <row r="4583" customFormat="false" ht="14.5" hidden="false" customHeight="false" outlineLevel="0" collapsed="false">
      <c r="A4583" s="92" t="n">
        <v>44387.625</v>
      </c>
      <c r="B4583" s="92"/>
      <c r="C4583" s="93" t="n">
        <v>5.71043014526367</v>
      </c>
      <c r="D4583" s="95"/>
    </row>
    <row r="4584" customFormat="false" ht="14.5" hidden="false" customHeight="false" outlineLevel="0" collapsed="false">
      <c r="A4584" s="92" t="n">
        <v>44387.6666666667</v>
      </c>
      <c r="B4584" s="92"/>
      <c r="C4584" s="93" t="n">
        <v>11.7138996124268</v>
      </c>
      <c r="D4584" s="95"/>
    </row>
    <row r="4585" customFormat="false" ht="14.5" hidden="false" customHeight="false" outlineLevel="0" collapsed="false">
      <c r="A4585" s="92" t="n">
        <v>44387.7083333333</v>
      </c>
      <c r="B4585" s="92"/>
      <c r="C4585" s="93" t="n">
        <v>5.79962015151978</v>
      </c>
      <c r="D4585" s="95"/>
    </row>
    <row r="4586" customFormat="false" ht="14.5" hidden="false" customHeight="false" outlineLevel="0" collapsed="false">
      <c r="A4586" s="92" t="n">
        <v>44387.75</v>
      </c>
      <c r="B4586" s="92"/>
      <c r="C4586" s="93" t="n">
        <v>2.44409990310669</v>
      </c>
      <c r="D4586" s="95"/>
    </row>
    <row r="4587" customFormat="false" ht="14.5" hidden="false" customHeight="false" outlineLevel="0" collapsed="false">
      <c r="A4587" s="92" t="n">
        <v>44387.7916666667</v>
      </c>
      <c r="B4587" s="92"/>
      <c r="C4587" s="93" t="n">
        <v>2.34295010566711</v>
      </c>
      <c r="D4587" s="95"/>
    </row>
    <row r="4588" customFormat="false" ht="14.5" hidden="false" customHeight="false" outlineLevel="0" collapsed="false">
      <c r="A4588" s="92" t="n">
        <v>44387.8333333333</v>
      </c>
      <c r="B4588" s="92"/>
      <c r="C4588" s="93" t="n">
        <v>3.43584990501404</v>
      </c>
      <c r="D4588" s="95"/>
    </row>
    <row r="4589" customFormat="false" ht="14.5" hidden="false" customHeight="false" outlineLevel="0" collapsed="false">
      <c r="A4589" s="92" t="n">
        <v>44387.875</v>
      </c>
      <c r="B4589" s="92"/>
      <c r="C4589" s="93" t="n">
        <v>21.7443008422852</v>
      </c>
      <c r="D4589" s="95"/>
    </row>
    <row r="4590" customFormat="false" ht="14.5" hidden="false" customHeight="false" outlineLevel="0" collapsed="false">
      <c r="A4590" s="92" t="n">
        <v>44387.9166666667</v>
      </c>
      <c r="B4590" s="92"/>
      <c r="C4590" s="93" t="n">
        <v>4.68658018112183</v>
      </c>
      <c r="D4590" s="95"/>
    </row>
    <row r="4591" customFormat="false" ht="14.5" hidden="false" customHeight="false" outlineLevel="0" collapsed="false">
      <c r="A4591" s="92" t="n">
        <v>44387.9583333333</v>
      </c>
      <c r="B4591" s="92"/>
      <c r="C4591" s="93" t="n">
        <v>4.21182012557983</v>
      </c>
      <c r="D4591" s="95"/>
    </row>
    <row r="4592" customFormat="false" ht="14.5" hidden="false" customHeight="false" outlineLevel="0" collapsed="false">
      <c r="A4592" s="92" t="n">
        <v>44388</v>
      </c>
      <c r="B4592" s="92"/>
      <c r="C4592" s="93" t="n">
        <v>4.01658010482788</v>
      </c>
      <c r="D4592" s="95"/>
    </row>
    <row r="4593" customFormat="false" ht="14.5" hidden="false" customHeight="false" outlineLevel="0" collapsed="false">
      <c r="A4593" s="92" t="n">
        <v>44388.0416666667</v>
      </c>
      <c r="B4593" s="92"/>
      <c r="C4593" s="93" t="n">
        <v>10.2718000411987</v>
      </c>
      <c r="D4593" s="95"/>
    </row>
    <row r="4594" customFormat="false" ht="14.5" hidden="false" customHeight="false" outlineLevel="0" collapsed="false">
      <c r="A4594" s="92" t="n">
        <v>44388.0833333333</v>
      </c>
      <c r="B4594" s="92"/>
      <c r="C4594" s="93" t="n">
        <v>8.324049949646</v>
      </c>
      <c r="D4594" s="95"/>
    </row>
    <row r="4595" customFormat="false" ht="14.5" hidden="false" customHeight="false" outlineLevel="0" collapsed="false">
      <c r="A4595" s="92" t="n">
        <v>44388.125</v>
      </c>
      <c r="B4595" s="92"/>
      <c r="C4595" s="93" t="n">
        <v>4.69869995117188</v>
      </c>
      <c r="D4595" s="95"/>
    </row>
    <row r="4596" customFormat="false" ht="14.5" hidden="false" customHeight="false" outlineLevel="0" collapsed="false">
      <c r="A4596" s="92" t="n">
        <v>44388.1666666667</v>
      </c>
      <c r="B4596" s="92"/>
      <c r="C4596" s="93" t="n">
        <v>10.5309000015259</v>
      </c>
      <c r="D4596" s="95"/>
    </row>
    <row r="4597" customFormat="false" ht="14.5" hidden="false" customHeight="false" outlineLevel="0" collapsed="false">
      <c r="A4597" s="92" t="n">
        <v>44388.2083333333</v>
      </c>
      <c r="B4597" s="92"/>
      <c r="C4597" s="93" t="n">
        <v>7.36177015304565</v>
      </c>
      <c r="D4597" s="95"/>
    </row>
    <row r="4598" customFormat="false" ht="14.5" hidden="false" customHeight="false" outlineLevel="0" collapsed="false">
      <c r="A4598" s="92" t="n">
        <v>44388.25</v>
      </c>
      <c r="B4598" s="92"/>
      <c r="C4598" s="93" t="n">
        <v>36.1678009033203</v>
      </c>
      <c r="D4598" s="95"/>
    </row>
    <row r="4599" customFormat="false" ht="14.5" hidden="false" customHeight="false" outlineLevel="0" collapsed="false">
      <c r="A4599" s="92" t="n">
        <v>44388.2916666667</v>
      </c>
      <c r="B4599" s="92"/>
      <c r="C4599" s="93" t="n">
        <v>17.2835998535156</v>
      </c>
      <c r="D4599" s="95"/>
    </row>
    <row r="4600" customFormat="false" ht="14.5" hidden="false" customHeight="false" outlineLevel="0" collapsed="false">
      <c r="A4600" s="92" t="n">
        <v>44388.3333333333</v>
      </c>
      <c r="B4600" s="92"/>
      <c r="C4600" s="93" t="n">
        <v>6.13110017776489</v>
      </c>
      <c r="D4600" s="95"/>
    </row>
    <row r="4601" customFormat="false" ht="14.5" hidden="false" customHeight="false" outlineLevel="0" collapsed="false">
      <c r="A4601" s="92" t="n">
        <v>44388.375</v>
      </c>
      <c r="B4601" s="92"/>
      <c r="C4601" s="93" t="n">
        <v>4.90857982635498</v>
      </c>
      <c r="D4601" s="95"/>
    </row>
    <row r="4602" customFormat="false" ht="14.5" hidden="false" customHeight="false" outlineLevel="0" collapsed="false">
      <c r="A4602" s="92" t="n">
        <v>44388.4166666667</v>
      </c>
      <c r="B4602" s="92"/>
      <c r="C4602" s="93" t="n">
        <v>10.9509000778198</v>
      </c>
      <c r="D4602" s="95"/>
    </row>
    <row r="4603" customFormat="false" ht="14.5" hidden="false" customHeight="false" outlineLevel="0" collapsed="false">
      <c r="A4603" s="92" t="n">
        <v>44388.4583333333</v>
      </c>
      <c r="B4603" s="92"/>
      <c r="C4603" s="93" t="n">
        <v>10.6596002578735</v>
      </c>
      <c r="D4603" s="95"/>
    </row>
    <row r="4604" customFormat="false" ht="14.5" hidden="false" customHeight="false" outlineLevel="0" collapsed="false">
      <c r="A4604" s="92" t="n">
        <v>44388.5</v>
      </c>
      <c r="B4604" s="92"/>
      <c r="C4604" s="93" t="n">
        <v>4.20034980773926</v>
      </c>
      <c r="D4604" s="95"/>
    </row>
    <row r="4605" customFormat="false" ht="14.5" hidden="false" customHeight="false" outlineLevel="0" collapsed="false">
      <c r="A4605" s="92" t="n">
        <v>44388.5416666667</v>
      </c>
      <c r="B4605" s="92"/>
      <c r="C4605" s="93" t="n">
        <v>3.54051995277405</v>
      </c>
      <c r="D4605" s="95"/>
    </row>
    <row r="4606" customFormat="false" ht="14.5" hidden="false" customHeight="false" outlineLevel="0" collapsed="false">
      <c r="A4606" s="92" t="n">
        <v>44388.5833333333</v>
      </c>
      <c r="B4606" s="92"/>
      <c r="C4606" s="93" t="n">
        <v>6.14293003082275</v>
      </c>
      <c r="D4606" s="95"/>
    </row>
    <row r="4607" customFormat="false" ht="14.5" hidden="false" customHeight="false" outlineLevel="0" collapsed="false">
      <c r="A4607" s="92" t="n">
        <v>44388.625</v>
      </c>
      <c r="B4607" s="92"/>
      <c r="C4607" s="93" t="n">
        <v>3.40951991081238</v>
      </c>
      <c r="D4607" s="95"/>
    </row>
    <row r="4608" customFormat="false" ht="14.5" hidden="false" customHeight="false" outlineLevel="0" collapsed="false">
      <c r="A4608" s="92" t="n">
        <v>44388.6666666667</v>
      </c>
      <c r="B4608" s="92"/>
      <c r="C4608" s="93" t="n">
        <v>3.10016989707947</v>
      </c>
      <c r="D4608" s="95"/>
    </row>
    <row r="4609" customFormat="false" ht="14.5" hidden="false" customHeight="false" outlineLevel="0" collapsed="false">
      <c r="A4609" s="92" t="n">
        <v>44388.7083333333</v>
      </c>
      <c r="B4609" s="92"/>
      <c r="C4609" s="93" t="n">
        <v>3.07433009147644</v>
      </c>
      <c r="D4609" s="95"/>
    </row>
    <row r="4610" customFormat="false" ht="14.5" hidden="false" customHeight="false" outlineLevel="0" collapsed="false">
      <c r="A4610" s="92" t="n">
        <v>44388.75</v>
      </c>
      <c r="B4610" s="92"/>
      <c r="C4610" s="93" t="n">
        <v>3.07072997093201</v>
      </c>
      <c r="D4610" s="95"/>
    </row>
    <row r="4611" customFormat="false" ht="14.5" hidden="false" customHeight="false" outlineLevel="0" collapsed="false">
      <c r="A4611" s="92" t="n">
        <v>44388.7916666667</v>
      </c>
      <c r="B4611" s="92"/>
      <c r="C4611" s="93" t="n">
        <v>3.05122995376587</v>
      </c>
      <c r="D4611" s="95"/>
    </row>
    <row r="4612" customFormat="false" ht="14.5" hidden="false" customHeight="false" outlineLevel="0" collapsed="false">
      <c r="A4612" s="92" t="n">
        <v>44388.8333333333</v>
      </c>
      <c r="B4612" s="92"/>
      <c r="C4612" s="93" t="n">
        <v>4.55382013320923</v>
      </c>
      <c r="D4612" s="95"/>
    </row>
    <row r="4613" customFormat="false" ht="14.5" hidden="false" customHeight="false" outlineLevel="0" collapsed="false">
      <c r="A4613" s="92" t="n">
        <v>44388.875</v>
      </c>
      <c r="B4613" s="92"/>
      <c r="C4613" s="93" t="n">
        <v>3.91267991065979</v>
      </c>
      <c r="D4613" s="95"/>
    </row>
    <row r="4614" customFormat="false" ht="14.5" hidden="false" customHeight="false" outlineLevel="0" collapsed="false">
      <c r="A4614" s="92" t="n">
        <v>44388.9166666667</v>
      </c>
      <c r="B4614" s="92"/>
      <c r="C4614" s="93" t="n">
        <v>3.85647010803223</v>
      </c>
      <c r="D4614" s="95"/>
    </row>
    <row r="4615" customFormat="false" ht="14.5" hidden="false" customHeight="false" outlineLevel="0" collapsed="false">
      <c r="A4615" s="92" t="n">
        <v>44388.9583333333</v>
      </c>
      <c r="B4615" s="92"/>
      <c r="C4615" s="93" t="n">
        <v>3.11371994018555</v>
      </c>
      <c r="D4615" s="95"/>
    </row>
    <row r="4616" customFormat="false" ht="14.5" hidden="false" customHeight="false" outlineLevel="0" collapsed="false">
      <c r="A4616" s="92" t="n">
        <v>44389</v>
      </c>
      <c r="B4616" s="92"/>
      <c r="C4616" s="93" t="n">
        <v>3.06841993331909</v>
      </c>
      <c r="D4616" s="95"/>
    </row>
    <row r="4617" customFormat="false" ht="14.5" hidden="false" customHeight="false" outlineLevel="0" collapsed="false">
      <c r="A4617" s="92" t="n">
        <v>44389.0416666667</v>
      </c>
      <c r="B4617" s="92"/>
      <c r="C4617" s="93" t="n">
        <v>4.63326978683472</v>
      </c>
      <c r="D4617" s="95"/>
    </row>
    <row r="4618" customFormat="false" ht="14.5" hidden="false" customHeight="false" outlineLevel="0" collapsed="false">
      <c r="A4618" s="92" t="n">
        <v>44389.0833333333</v>
      </c>
      <c r="B4618" s="92"/>
      <c r="C4618" s="93" t="n">
        <v>3.73038005828857</v>
      </c>
      <c r="D4618" s="95"/>
    </row>
    <row r="4619" customFormat="false" ht="14.5" hidden="false" customHeight="false" outlineLevel="0" collapsed="false">
      <c r="A4619" s="92" t="n">
        <v>44389.125</v>
      </c>
      <c r="B4619" s="92"/>
      <c r="C4619" s="93" t="n">
        <v>3.91816997528076</v>
      </c>
      <c r="D4619" s="95"/>
    </row>
    <row r="4620" customFormat="false" ht="14.5" hidden="false" customHeight="false" outlineLevel="0" collapsed="false">
      <c r="A4620" s="92" t="n">
        <v>44389.1666666667</v>
      </c>
      <c r="B4620" s="92"/>
      <c r="C4620" s="93" t="n">
        <v>3.9373300075531</v>
      </c>
      <c r="D4620" s="95"/>
    </row>
    <row r="4621" customFormat="false" ht="14.5" hidden="false" customHeight="false" outlineLevel="0" collapsed="false">
      <c r="A4621" s="92" t="n">
        <v>44389.2083333333</v>
      </c>
      <c r="B4621" s="92"/>
      <c r="C4621" s="93" t="n">
        <v>3.37487006187439</v>
      </c>
      <c r="D4621" s="95"/>
    </row>
    <row r="4622" customFormat="false" ht="14.5" hidden="false" customHeight="false" outlineLevel="0" collapsed="false">
      <c r="A4622" s="92" t="n">
        <v>44389.25</v>
      </c>
      <c r="B4622" s="92"/>
      <c r="C4622" s="93" t="n">
        <v>3.10587000846863</v>
      </c>
      <c r="D4622" s="95"/>
    </row>
    <row r="4623" customFormat="false" ht="14.5" hidden="false" customHeight="false" outlineLevel="0" collapsed="false">
      <c r="A4623" s="92" t="n">
        <v>44389.2916666667</v>
      </c>
      <c r="B4623" s="92"/>
      <c r="C4623" s="93" t="n">
        <v>3.10010004043579</v>
      </c>
      <c r="D4623" s="95"/>
    </row>
    <row r="4624" customFormat="false" ht="14.5" hidden="false" customHeight="false" outlineLevel="0" collapsed="false">
      <c r="A4624" s="92" t="n">
        <v>44389.3333333333</v>
      </c>
      <c r="B4624" s="92"/>
      <c r="C4624" s="93" t="n">
        <v>3.7679500579834</v>
      </c>
      <c r="D4624" s="95"/>
    </row>
    <row r="4625" customFormat="false" ht="14.5" hidden="false" customHeight="false" outlineLevel="0" collapsed="false">
      <c r="A4625" s="92" t="n">
        <v>44389.375</v>
      </c>
      <c r="B4625" s="92"/>
      <c r="C4625" s="93" t="n">
        <v>3.00003004074097</v>
      </c>
      <c r="D4625" s="95"/>
    </row>
    <row r="4626" customFormat="false" ht="14.5" hidden="false" customHeight="false" outlineLevel="0" collapsed="false">
      <c r="A4626" s="92" t="n">
        <v>44389.4166666667</v>
      </c>
      <c r="B4626" s="92"/>
      <c r="C4626" s="93" t="n">
        <v>2.95350003242493</v>
      </c>
      <c r="D4626" s="95"/>
    </row>
    <row r="4627" customFormat="false" ht="14.5" hidden="false" customHeight="false" outlineLevel="0" collapsed="false">
      <c r="A4627" s="92" t="n">
        <v>44389.4583333333</v>
      </c>
      <c r="B4627" s="92"/>
      <c r="C4627" s="93" t="n">
        <v>4.10377979278564</v>
      </c>
      <c r="D4627" s="95"/>
    </row>
    <row r="4628" customFormat="false" ht="14.5" hidden="false" customHeight="false" outlineLevel="0" collapsed="false">
      <c r="A4628" s="92" t="n">
        <v>44389.5</v>
      </c>
      <c r="B4628" s="92"/>
      <c r="C4628" s="93" t="n">
        <v>13.828200340271</v>
      </c>
      <c r="D4628" s="95"/>
    </row>
    <row r="4629" customFormat="false" ht="14.5" hidden="false" customHeight="false" outlineLevel="0" collapsed="false">
      <c r="A4629" s="92" t="n">
        <v>44389.5416666667</v>
      </c>
      <c r="B4629" s="92"/>
      <c r="C4629" s="93"/>
      <c r="D4629" s="95" t="s">
        <v>281</v>
      </c>
    </row>
    <row r="4630" customFormat="false" ht="14.5" hidden="false" customHeight="false" outlineLevel="0" collapsed="false">
      <c r="A4630" s="92" t="n">
        <v>44389.5833333333</v>
      </c>
      <c r="B4630" s="92"/>
      <c r="C4630" s="93" t="n">
        <v>3.12362003326416</v>
      </c>
      <c r="D4630" s="95"/>
    </row>
    <row r="4631" customFormat="false" ht="14.5" hidden="false" customHeight="false" outlineLevel="0" collapsed="false">
      <c r="A4631" s="92" t="n">
        <v>44389.625</v>
      </c>
      <c r="B4631" s="92"/>
      <c r="C4631" s="93" t="n">
        <v>3.07973003387451</v>
      </c>
      <c r="D4631" s="95"/>
    </row>
    <row r="4632" customFormat="false" ht="14.5" hidden="false" customHeight="false" outlineLevel="0" collapsed="false">
      <c r="A4632" s="92" t="n">
        <v>44389.6666666667</v>
      </c>
      <c r="B4632" s="92"/>
      <c r="C4632" s="93" t="n">
        <v>9.71726989746094</v>
      </c>
      <c r="D4632" s="95"/>
    </row>
    <row r="4633" customFormat="false" ht="14.5" hidden="false" customHeight="false" outlineLevel="0" collapsed="false">
      <c r="A4633" s="92" t="n">
        <v>44389.7083333333</v>
      </c>
      <c r="B4633" s="92"/>
      <c r="C4633" s="93" t="n">
        <v>10.5471000671387</v>
      </c>
      <c r="D4633" s="95"/>
    </row>
    <row r="4634" customFormat="false" ht="14.5" hidden="false" customHeight="false" outlineLevel="0" collapsed="false">
      <c r="A4634" s="92" t="n">
        <v>44389.75</v>
      </c>
      <c r="B4634" s="92"/>
      <c r="C4634" s="93" t="n">
        <v>6.17512989044189</v>
      </c>
      <c r="D4634" s="95"/>
    </row>
    <row r="4635" customFormat="false" ht="14.5" hidden="false" customHeight="false" outlineLevel="0" collapsed="false">
      <c r="A4635" s="92" t="n">
        <v>44389.7916666667</v>
      </c>
      <c r="B4635" s="92"/>
      <c r="C4635" s="93" t="n">
        <v>4.89032983779907</v>
      </c>
      <c r="D4635" s="95"/>
    </row>
    <row r="4636" customFormat="false" ht="14.5" hidden="false" customHeight="false" outlineLevel="0" collapsed="false">
      <c r="A4636" s="92" t="n">
        <v>44389.8333333333</v>
      </c>
      <c r="B4636" s="92"/>
      <c r="C4636" s="93" t="n">
        <v>3.14341998100281</v>
      </c>
      <c r="D4636" s="95"/>
    </row>
    <row r="4637" customFormat="false" ht="14.5" hidden="false" customHeight="false" outlineLevel="0" collapsed="false">
      <c r="A4637" s="92" t="n">
        <v>44389.875</v>
      </c>
      <c r="B4637" s="92"/>
      <c r="C4637" s="93" t="n">
        <v>3.05996990203857</v>
      </c>
      <c r="D4637" s="95"/>
    </row>
    <row r="4638" customFormat="false" ht="14.5" hidden="false" customHeight="false" outlineLevel="0" collapsed="false">
      <c r="A4638" s="92" t="n">
        <v>44389.9166666667</v>
      </c>
      <c r="B4638" s="92"/>
      <c r="C4638" s="93" t="n">
        <v>3.03940010070801</v>
      </c>
      <c r="D4638" s="95"/>
    </row>
    <row r="4639" customFormat="false" ht="14.5" hidden="false" customHeight="false" outlineLevel="0" collapsed="false">
      <c r="A4639" s="92" t="n">
        <v>44389.9583333333</v>
      </c>
      <c r="B4639" s="92"/>
      <c r="C4639" s="93" t="n">
        <v>2.97032999992371</v>
      </c>
      <c r="D4639" s="95"/>
    </row>
    <row r="4640" customFormat="false" ht="14.5" hidden="false" customHeight="false" outlineLevel="0" collapsed="false">
      <c r="A4640" s="92" t="n">
        <v>44390</v>
      </c>
      <c r="B4640" s="92"/>
      <c r="C4640" s="93" t="n">
        <v>3.01466989517212</v>
      </c>
      <c r="D4640" s="95"/>
    </row>
    <row r="4641" customFormat="false" ht="14.5" hidden="false" customHeight="false" outlineLevel="0" collapsed="false">
      <c r="A4641" s="92" t="n">
        <v>44390.0416666667</v>
      </c>
      <c r="B4641" s="92"/>
      <c r="C4641" s="93" t="n">
        <v>3.24382996559143</v>
      </c>
      <c r="D4641" s="95"/>
    </row>
    <row r="4642" customFormat="false" ht="14.5" hidden="false" customHeight="false" outlineLevel="0" collapsed="false">
      <c r="A4642" s="92" t="n">
        <v>44390.0833333333</v>
      </c>
      <c r="B4642" s="92"/>
      <c r="C4642" s="93" t="n">
        <v>3.35566997528076</v>
      </c>
      <c r="D4642" s="95"/>
    </row>
    <row r="4643" customFormat="false" ht="14.5" hidden="false" customHeight="false" outlineLevel="0" collapsed="false">
      <c r="A4643" s="92" t="n">
        <v>44390.125</v>
      </c>
      <c r="B4643" s="92"/>
      <c r="C4643" s="93" t="n">
        <v>3.44648003578186</v>
      </c>
      <c r="D4643" s="95"/>
    </row>
    <row r="4644" customFormat="false" ht="14.5" hidden="false" customHeight="false" outlineLevel="0" collapsed="false">
      <c r="A4644" s="92" t="n">
        <v>44390.1666666667</v>
      </c>
      <c r="B4644" s="92"/>
      <c r="C4644" s="93" t="n">
        <v>3.90067005157471</v>
      </c>
      <c r="D4644" s="95"/>
    </row>
    <row r="4645" customFormat="false" ht="14.5" hidden="false" customHeight="false" outlineLevel="0" collapsed="false">
      <c r="A4645" s="92" t="n">
        <v>44390.2083333333</v>
      </c>
      <c r="B4645" s="92"/>
      <c r="C4645" s="93" t="n">
        <v>3.77737998962402</v>
      </c>
      <c r="D4645" s="95"/>
    </row>
    <row r="4646" customFormat="false" ht="14.5" hidden="false" customHeight="false" outlineLevel="0" collapsed="false">
      <c r="A4646" s="92" t="n">
        <v>44390.25</v>
      </c>
      <c r="B4646" s="92"/>
      <c r="C4646" s="93" t="n">
        <v>3.67131996154785</v>
      </c>
      <c r="D4646" s="95"/>
    </row>
    <row r="4647" customFormat="false" ht="14.5" hidden="false" customHeight="false" outlineLevel="0" collapsed="false">
      <c r="A4647" s="92" t="n">
        <v>44390.2916666667</v>
      </c>
      <c r="B4647" s="92"/>
      <c r="C4647" s="93" t="n">
        <v>3.86322999000549</v>
      </c>
      <c r="D4647" s="95"/>
    </row>
    <row r="4648" customFormat="false" ht="14.5" hidden="false" customHeight="false" outlineLevel="0" collapsed="false">
      <c r="A4648" s="92" t="n">
        <v>44390.3333333333</v>
      </c>
      <c r="B4648" s="92"/>
      <c r="C4648" s="93" t="n">
        <v>3.62695002555847</v>
      </c>
      <c r="D4648" s="95"/>
    </row>
    <row r="4649" customFormat="false" ht="14.5" hidden="false" customHeight="false" outlineLevel="0" collapsed="false">
      <c r="A4649" s="92" t="n">
        <v>44390.375</v>
      </c>
      <c r="B4649" s="92"/>
      <c r="C4649" s="93" t="n">
        <v>3.47493004798889</v>
      </c>
      <c r="D4649" s="95"/>
    </row>
    <row r="4650" customFormat="false" ht="14.5" hidden="false" customHeight="false" outlineLevel="0" collapsed="false">
      <c r="A4650" s="92" t="n">
        <v>44390.4166666667</v>
      </c>
      <c r="B4650" s="92"/>
      <c r="C4650" s="93" t="n">
        <v>3.2007200717926</v>
      </c>
      <c r="D4650" s="95"/>
    </row>
    <row r="4651" customFormat="false" ht="14.5" hidden="false" customHeight="false" outlineLevel="0" collapsed="false">
      <c r="A4651" s="92" t="n">
        <v>44390.4583333333</v>
      </c>
      <c r="B4651" s="92"/>
      <c r="C4651" s="93" t="n">
        <v>3.10415005683899</v>
      </c>
      <c r="D4651" s="95"/>
    </row>
    <row r="4652" customFormat="false" ht="14.5" hidden="false" customHeight="false" outlineLevel="0" collapsed="false">
      <c r="A4652" s="92" t="n">
        <v>44390.5</v>
      </c>
      <c r="B4652" s="92"/>
      <c r="C4652" s="93" t="n">
        <v>3.13998007774353</v>
      </c>
      <c r="D4652" s="95"/>
    </row>
    <row r="4653" customFormat="false" ht="14.5" hidden="false" customHeight="false" outlineLevel="0" collapsed="false">
      <c r="A4653" s="92" t="n">
        <v>44390.5416666667</v>
      </c>
      <c r="B4653" s="92"/>
      <c r="C4653" s="93" t="n">
        <v>3.18046998977661</v>
      </c>
      <c r="D4653" s="95"/>
    </row>
    <row r="4654" customFormat="false" ht="14.5" hidden="false" customHeight="false" outlineLevel="0" collapsed="false">
      <c r="A4654" s="92" t="n">
        <v>44390.5833333333</v>
      </c>
      <c r="B4654" s="92"/>
      <c r="C4654" s="93" t="n">
        <v>3.15718007087708</v>
      </c>
      <c r="D4654" s="95"/>
    </row>
    <row r="4655" customFormat="false" ht="14.5" hidden="false" customHeight="false" outlineLevel="0" collapsed="false">
      <c r="A4655" s="92" t="n">
        <v>44390.625</v>
      </c>
      <c r="B4655" s="92"/>
      <c r="C4655" s="93" t="n">
        <v>3.16514992713928</v>
      </c>
      <c r="D4655" s="95"/>
    </row>
    <row r="4656" customFormat="false" ht="14.5" hidden="false" customHeight="false" outlineLevel="0" collapsed="false">
      <c r="A4656" s="92" t="n">
        <v>44390.6666666667</v>
      </c>
      <c r="B4656" s="92"/>
      <c r="C4656" s="93" t="n">
        <v>3.11402010917664</v>
      </c>
      <c r="D4656" s="95"/>
    </row>
    <row r="4657" customFormat="false" ht="14.5" hidden="false" customHeight="false" outlineLevel="0" collapsed="false">
      <c r="A4657" s="92" t="n">
        <v>44390.7083333333</v>
      </c>
      <c r="B4657" s="92"/>
      <c r="C4657" s="93" t="n">
        <v>3.12441992759705</v>
      </c>
      <c r="D4657" s="95"/>
    </row>
    <row r="4658" customFormat="false" ht="14.5" hidden="false" customHeight="false" outlineLevel="0" collapsed="false">
      <c r="A4658" s="92" t="n">
        <v>44390.75</v>
      </c>
      <c r="B4658" s="92"/>
      <c r="C4658" s="93" t="n">
        <v>3.16166996955872</v>
      </c>
      <c r="D4658" s="95"/>
    </row>
    <row r="4659" customFormat="false" ht="14.5" hidden="false" customHeight="false" outlineLevel="0" collapsed="false">
      <c r="A4659" s="92" t="n">
        <v>44390.7916666667</v>
      </c>
      <c r="B4659" s="92"/>
      <c r="C4659" s="93" t="n">
        <v>3.17934989929199</v>
      </c>
      <c r="D4659" s="95"/>
    </row>
    <row r="4660" customFormat="false" ht="14.5" hidden="false" customHeight="false" outlineLevel="0" collapsed="false">
      <c r="A4660" s="92" t="n">
        <v>44390.8333333333</v>
      </c>
      <c r="B4660" s="92"/>
      <c r="C4660" s="93" t="n">
        <v>3.15910005569458</v>
      </c>
      <c r="D4660" s="95"/>
    </row>
    <row r="4661" customFormat="false" ht="14.5" hidden="false" customHeight="false" outlineLevel="0" collapsed="false">
      <c r="A4661" s="92" t="n">
        <v>44390.875</v>
      </c>
      <c r="B4661" s="92"/>
      <c r="C4661" s="93" t="n">
        <v>3.18374991416931</v>
      </c>
      <c r="D4661" s="95"/>
    </row>
    <row r="4662" customFormat="false" ht="14.5" hidden="false" customHeight="false" outlineLevel="0" collapsed="false">
      <c r="A4662" s="92" t="n">
        <v>44390.9166666667</v>
      </c>
      <c r="B4662" s="92"/>
      <c r="C4662" s="93" t="n">
        <v>3.1239800453186</v>
      </c>
      <c r="D4662" s="95"/>
    </row>
    <row r="4663" customFormat="false" ht="14.5" hidden="false" customHeight="false" outlineLevel="0" collapsed="false">
      <c r="A4663" s="92" t="n">
        <v>44390.9583333333</v>
      </c>
      <c r="B4663" s="92"/>
      <c r="C4663" s="93" t="n">
        <v>3.16982007026672</v>
      </c>
      <c r="D4663" s="95"/>
    </row>
    <row r="4664" customFormat="false" ht="14.5" hidden="false" customHeight="false" outlineLevel="0" collapsed="false">
      <c r="A4664" s="92" t="n">
        <v>44391</v>
      </c>
      <c r="B4664" s="92"/>
      <c r="C4664" s="93" t="n">
        <v>3.16267991065979</v>
      </c>
      <c r="D4664" s="95"/>
    </row>
    <row r="4665" customFormat="false" ht="14.5" hidden="false" customHeight="false" outlineLevel="0" collapsed="false">
      <c r="A4665" s="92" t="n">
        <v>44391.0416666667</v>
      </c>
      <c r="B4665" s="92"/>
      <c r="C4665" s="93" t="n">
        <v>3.12884998321533</v>
      </c>
      <c r="D4665" s="95"/>
    </row>
    <row r="4666" customFormat="false" ht="14.5" hidden="false" customHeight="false" outlineLevel="0" collapsed="false">
      <c r="A4666" s="92" t="n">
        <v>44391.0833333333</v>
      </c>
      <c r="B4666" s="92"/>
      <c r="C4666" s="93" t="n">
        <v>3.21565008163452</v>
      </c>
      <c r="D4666" s="95"/>
    </row>
    <row r="4667" customFormat="false" ht="14.5" hidden="false" customHeight="false" outlineLevel="0" collapsed="false">
      <c r="A4667" s="92" t="n">
        <v>44391.125</v>
      </c>
      <c r="B4667" s="92"/>
      <c r="C4667" s="93" t="n">
        <v>4.58150005340576</v>
      </c>
      <c r="D4667" s="95"/>
    </row>
    <row r="4668" customFormat="false" ht="14.5" hidden="false" customHeight="false" outlineLevel="0" collapsed="false">
      <c r="A4668" s="92" t="n">
        <v>44391.1666666667</v>
      </c>
      <c r="B4668" s="92"/>
      <c r="C4668" s="93" t="n">
        <v>6.35368013381958</v>
      </c>
      <c r="D4668" s="95"/>
    </row>
    <row r="4669" customFormat="false" ht="14.5" hidden="false" customHeight="false" outlineLevel="0" collapsed="false">
      <c r="A4669" s="92" t="n">
        <v>44391.2083333333</v>
      </c>
      <c r="B4669" s="92"/>
      <c r="C4669" s="93" t="n">
        <v>6.78458023071289</v>
      </c>
      <c r="D4669" s="95"/>
    </row>
    <row r="4670" customFormat="false" ht="14.5" hidden="false" customHeight="false" outlineLevel="0" collapsed="false">
      <c r="A4670" s="92" t="n">
        <v>44391.25</v>
      </c>
      <c r="B4670" s="92"/>
      <c r="C4670" s="93" t="n">
        <v>7.48341989517212</v>
      </c>
      <c r="D4670" s="95"/>
    </row>
    <row r="4671" customFormat="false" ht="14.5" hidden="false" customHeight="false" outlineLevel="0" collapsed="false">
      <c r="A4671" s="92" t="n">
        <v>44391.2916666667</v>
      </c>
      <c r="B4671" s="92"/>
      <c r="C4671" s="93" t="n">
        <v>4.87526988983154</v>
      </c>
      <c r="D4671" s="95"/>
    </row>
    <row r="4672" customFormat="false" ht="14.5" hidden="false" customHeight="false" outlineLevel="0" collapsed="false">
      <c r="A4672" s="92" t="n">
        <v>44391.3333333333</v>
      </c>
      <c r="B4672" s="92"/>
      <c r="C4672" s="93" t="n">
        <v>4.51789999008179</v>
      </c>
      <c r="D4672" s="95"/>
    </row>
    <row r="4673" customFormat="false" ht="14.5" hidden="false" customHeight="false" outlineLevel="0" collapsed="false">
      <c r="A4673" s="92" t="n">
        <v>44391.375</v>
      </c>
      <c r="B4673" s="92"/>
      <c r="C4673" s="93" t="n">
        <v>4.53354978561401</v>
      </c>
      <c r="D4673" s="95"/>
    </row>
    <row r="4674" customFormat="false" ht="14.5" hidden="false" customHeight="false" outlineLevel="0" collapsed="false">
      <c r="A4674" s="92" t="n">
        <v>44391.4166666667</v>
      </c>
      <c r="B4674" s="92"/>
      <c r="C4674" s="93" t="n">
        <v>5.3429799079895</v>
      </c>
      <c r="D4674" s="95"/>
    </row>
    <row r="4675" customFormat="false" ht="14.5" hidden="false" customHeight="false" outlineLevel="0" collapsed="false">
      <c r="A4675" s="92" t="n">
        <v>44391.4583333333</v>
      </c>
      <c r="B4675" s="92"/>
      <c r="C4675" s="93" t="n">
        <v>6.16776990890503</v>
      </c>
      <c r="D4675" s="95"/>
    </row>
    <row r="4676" customFormat="false" ht="14.5" hidden="false" customHeight="false" outlineLevel="0" collapsed="false">
      <c r="A4676" s="92" t="n">
        <v>44391.5</v>
      </c>
      <c r="B4676" s="92"/>
      <c r="C4676" s="93" t="n">
        <v>4.42266988754273</v>
      </c>
      <c r="D4676" s="95"/>
    </row>
    <row r="4677" customFormat="false" ht="14.5" hidden="false" customHeight="false" outlineLevel="0" collapsed="false">
      <c r="A4677" s="92" t="n">
        <v>44391.5416666667</v>
      </c>
      <c r="B4677" s="92"/>
      <c r="C4677" s="93" t="n">
        <v>4.58132982254028</v>
      </c>
      <c r="D4677" s="95"/>
    </row>
    <row r="4678" customFormat="false" ht="14.5" hidden="false" customHeight="false" outlineLevel="0" collapsed="false">
      <c r="A4678" s="92" t="n">
        <v>44391.5833333333</v>
      </c>
      <c r="B4678" s="92"/>
      <c r="C4678" s="93" t="n">
        <v>3.25848007202148</v>
      </c>
      <c r="D4678" s="95"/>
    </row>
    <row r="4679" customFormat="false" ht="14.5" hidden="false" customHeight="false" outlineLevel="0" collapsed="false">
      <c r="A4679" s="92" t="n">
        <v>44391.625</v>
      </c>
      <c r="B4679" s="92"/>
      <c r="C4679" s="93" t="n">
        <v>3.27522993087769</v>
      </c>
      <c r="D4679" s="95"/>
    </row>
    <row r="4680" customFormat="false" ht="14.5" hidden="false" customHeight="false" outlineLevel="0" collapsed="false">
      <c r="A4680" s="92" t="n">
        <v>44391.6666666667</v>
      </c>
      <c r="B4680" s="92"/>
      <c r="C4680" s="93" t="n">
        <v>3.29679989814758</v>
      </c>
      <c r="D4680" s="95"/>
    </row>
    <row r="4681" customFormat="false" ht="14.5" hidden="false" customHeight="false" outlineLevel="0" collapsed="false">
      <c r="A4681" s="92" t="n">
        <v>44391.7083333333</v>
      </c>
      <c r="B4681" s="92"/>
      <c r="C4681" s="93" t="n">
        <v>3.28372001647949</v>
      </c>
      <c r="D4681" s="95"/>
    </row>
    <row r="4682" customFormat="false" ht="14.5" hidden="false" customHeight="false" outlineLevel="0" collapsed="false">
      <c r="A4682" s="92" t="n">
        <v>44391.75</v>
      </c>
      <c r="B4682" s="92"/>
      <c r="C4682" s="93" t="n">
        <v>3.25694990158081</v>
      </c>
      <c r="D4682" s="95"/>
    </row>
    <row r="4683" customFormat="false" ht="14.5" hidden="false" customHeight="false" outlineLevel="0" collapsed="false">
      <c r="A4683" s="92" t="n">
        <v>44391.7916666667</v>
      </c>
      <c r="B4683" s="92"/>
      <c r="C4683" s="93" t="n">
        <v>3.21350002288818</v>
      </c>
      <c r="D4683" s="95"/>
    </row>
    <row r="4684" customFormat="false" ht="14.5" hidden="false" customHeight="false" outlineLevel="0" collapsed="false">
      <c r="A4684" s="92" t="n">
        <v>44391.8333333333</v>
      </c>
      <c r="B4684" s="92"/>
      <c r="C4684" s="93" t="n">
        <v>3.28430008888245</v>
      </c>
      <c r="D4684" s="95"/>
    </row>
    <row r="4685" customFormat="false" ht="14.5" hidden="false" customHeight="false" outlineLevel="0" collapsed="false">
      <c r="A4685" s="92" t="n">
        <v>44391.875</v>
      </c>
      <c r="B4685" s="92"/>
      <c r="C4685" s="93" t="n">
        <v>3.23731994628906</v>
      </c>
      <c r="D4685" s="95"/>
    </row>
    <row r="4686" customFormat="false" ht="14.5" hidden="false" customHeight="false" outlineLevel="0" collapsed="false">
      <c r="A4686" s="92" t="n">
        <v>44391.9166666667</v>
      </c>
      <c r="B4686" s="92"/>
      <c r="C4686" s="93" t="n">
        <v>3.2634699344635</v>
      </c>
      <c r="D4686" s="95"/>
    </row>
    <row r="4687" customFormat="false" ht="14.5" hidden="false" customHeight="false" outlineLevel="0" collapsed="false">
      <c r="A4687" s="92" t="n">
        <v>44391.9583333333</v>
      </c>
      <c r="B4687" s="92"/>
      <c r="C4687" s="93" t="n">
        <v>3.266930103302</v>
      </c>
      <c r="D4687" s="95"/>
    </row>
    <row r="4688" customFormat="false" ht="14.5" hidden="false" customHeight="false" outlineLevel="0" collapsed="false">
      <c r="A4688" s="92" t="n">
        <v>44392</v>
      </c>
      <c r="B4688" s="92"/>
      <c r="C4688" s="93" t="n">
        <v>3.57859992980957</v>
      </c>
      <c r="D4688" s="95"/>
    </row>
    <row r="4689" customFormat="false" ht="14.5" hidden="false" customHeight="false" outlineLevel="0" collapsed="false">
      <c r="A4689" s="92" t="n">
        <v>44392.0416666667</v>
      </c>
      <c r="B4689" s="92"/>
      <c r="C4689" s="93" t="n">
        <v>6.42877006530762</v>
      </c>
      <c r="D4689" s="95"/>
    </row>
    <row r="4690" customFormat="false" ht="14.5" hidden="false" customHeight="false" outlineLevel="0" collapsed="false">
      <c r="A4690" s="92" t="n">
        <v>44392.0833333333</v>
      </c>
      <c r="B4690" s="92"/>
      <c r="C4690" s="93" t="n">
        <v>8.09488964080811</v>
      </c>
      <c r="D4690" s="95"/>
    </row>
    <row r="4691" customFormat="false" ht="14.5" hidden="false" customHeight="false" outlineLevel="0" collapsed="false">
      <c r="A4691" s="92" t="n">
        <v>44392.125</v>
      </c>
      <c r="B4691" s="92"/>
      <c r="C4691" s="93" t="n">
        <v>9.9223804473877</v>
      </c>
      <c r="D4691" s="95"/>
    </row>
    <row r="4692" customFormat="false" ht="14.5" hidden="false" customHeight="false" outlineLevel="0" collapsed="false">
      <c r="A4692" s="92" t="n">
        <v>44392.1666666667</v>
      </c>
      <c r="B4692" s="92"/>
      <c r="C4692" s="93" t="n">
        <v>10.0654001235962</v>
      </c>
      <c r="D4692" s="95"/>
    </row>
    <row r="4693" customFormat="false" ht="14.5" hidden="false" customHeight="false" outlineLevel="0" collapsed="false">
      <c r="A4693" s="92" t="n">
        <v>44392.2083333333</v>
      </c>
      <c r="B4693" s="92"/>
      <c r="C4693" s="93" t="n">
        <v>6.75171995162964</v>
      </c>
      <c r="D4693" s="95"/>
    </row>
    <row r="4694" customFormat="false" ht="14.5" hidden="false" customHeight="false" outlineLevel="0" collapsed="false">
      <c r="A4694" s="92" t="n">
        <v>44392.25</v>
      </c>
      <c r="B4694" s="92"/>
      <c r="C4694" s="93" t="n">
        <v>7.01377010345459</v>
      </c>
      <c r="D4694" s="95"/>
    </row>
    <row r="4695" customFormat="false" ht="14.5" hidden="false" customHeight="false" outlineLevel="0" collapsed="false">
      <c r="A4695" s="92" t="n">
        <v>44392.2916666667</v>
      </c>
      <c r="B4695" s="92"/>
      <c r="C4695" s="93" t="n">
        <v>8.35956954956055</v>
      </c>
      <c r="D4695" s="95"/>
    </row>
    <row r="4696" customFormat="false" ht="14.5" hidden="false" customHeight="false" outlineLevel="0" collapsed="false">
      <c r="A4696" s="92" t="n">
        <v>44392.3333333333</v>
      </c>
      <c r="B4696" s="92"/>
      <c r="C4696" s="93" t="n">
        <v>7.78102016448975</v>
      </c>
      <c r="D4696" s="95"/>
    </row>
    <row r="4697" customFormat="false" ht="14.5" hidden="false" customHeight="false" outlineLevel="0" collapsed="false">
      <c r="A4697" s="92" t="n">
        <v>44392.375</v>
      </c>
      <c r="B4697" s="92"/>
      <c r="C4697" s="93" t="n">
        <v>9.0172700881958</v>
      </c>
      <c r="D4697" s="95"/>
    </row>
    <row r="4698" customFormat="false" ht="14.5" hidden="false" customHeight="false" outlineLevel="0" collapsed="false">
      <c r="A4698" s="92" t="n">
        <v>44392.4166666667</v>
      </c>
      <c r="B4698" s="92"/>
      <c r="C4698" s="93" t="n">
        <v>9.57793998718262</v>
      </c>
      <c r="D4698" s="95"/>
    </row>
    <row r="4699" customFormat="false" ht="14.5" hidden="false" customHeight="false" outlineLevel="0" collapsed="false">
      <c r="A4699" s="92" t="n">
        <v>44392.4583333333</v>
      </c>
      <c r="B4699" s="92"/>
      <c r="C4699" s="93" t="n">
        <v>17.4950008392334</v>
      </c>
      <c r="D4699" s="95"/>
    </row>
    <row r="4700" customFormat="false" ht="14.5" hidden="false" customHeight="false" outlineLevel="0" collapsed="false">
      <c r="A4700" s="92" t="n">
        <v>44392.5</v>
      </c>
      <c r="B4700" s="92"/>
      <c r="C4700" s="93" t="n">
        <v>31.8729991912842</v>
      </c>
      <c r="D4700" s="95"/>
    </row>
    <row r="4701" customFormat="false" ht="14.5" hidden="false" customHeight="false" outlineLevel="0" collapsed="false">
      <c r="A4701" s="92" t="n">
        <v>44392.5416666667</v>
      </c>
      <c r="B4701" s="92"/>
      <c r="C4701" s="93" t="n">
        <v>17.2367000579834</v>
      </c>
      <c r="D4701" s="95"/>
    </row>
    <row r="4702" customFormat="false" ht="14.5" hidden="false" customHeight="false" outlineLevel="0" collapsed="false">
      <c r="A4702" s="92" t="n">
        <v>44392.5833333333</v>
      </c>
      <c r="B4702" s="92"/>
      <c r="C4702" s="93" t="n">
        <v>7.4995698928833</v>
      </c>
      <c r="D4702" s="95"/>
    </row>
    <row r="4703" customFormat="false" ht="14.5" hidden="false" customHeight="false" outlineLevel="0" collapsed="false">
      <c r="A4703" s="92" t="n">
        <v>44392.625</v>
      </c>
      <c r="B4703" s="92"/>
      <c r="C4703" s="93" t="n">
        <v>3.74107003211975</v>
      </c>
      <c r="D4703" s="95"/>
    </row>
    <row r="4704" customFormat="false" ht="14.5" hidden="false" customHeight="false" outlineLevel="0" collapsed="false">
      <c r="A4704" s="92" t="n">
        <v>44392.6666666667</v>
      </c>
      <c r="B4704" s="92"/>
      <c r="C4704" s="93" t="n">
        <v>3.40838003158569</v>
      </c>
      <c r="D4704" s="95"/>
    </row>
    <row r="4705" customFormat="false" ht="14.5" hidden="false" customHeight="false" outlineLevel="0" collapsed="false">
      <c r="A4705" s="92" t="n">
        <v>44392.7083333333</v>
      </c>
      <c r="B4705" s="92"/>
      <c r="C4705" s="93" t="n">
        <v>3.29492998123169</v>
      </c>
      <c r="D4705" s="95"/>
    </row>
    <row r="4706" customFormat="false" ht="14.5" hidden="false" customHeight="false" outlineLevel="0" collapsed="false">
      <c r="A4706" s="92" t="n">
        <v>44392.75</v>
      </c>
      <c r="B4706" s="92"/>
      <c r="C4706" s="93" t="n">
        <v>3.22241997718811</v>
      </c>
      <c r="D4706" s="95"/>
    </row>
    <row r="4707" customFormat="false" ht="14.5" hidden="false" customHeight="false" outlineLevel="0" collapsed="false">
      <c r="A4707" s="92" t="n">
        <v>44392.7916666667</v>
      </c>
      <c r="B4707" s="92"/>
      <c r="C4707" s="93" t="n">
        <v>3.19899988174438</v>
      </c>
      <c r="D4707" s="95"/>
    </row>
    <row r="4708" customFormat="false" ht="14.5" hidden="false" customHeight="false" outlineLevel="0" collapsed="false">
      <c r="A4708" s="92" t="n">
        <v>44392.8333333333</v>
      </c>
      <c r="B4708" s="92"/>
      <c r="C4708" s="93" t="n">
        <v>3.22097992897034</v>
      </c>
      <c r="D4708" s="95"/>
    </row>
    <row r="4709" customFormat="false" ht="14.5" hidden="false" customHeight="false" outlineLevel="0" collapsed="false">
      <c r="A4709" s="92" t="n">
        <v>44392.875</v>
      </c>
      <c r="B4709" s="92"/>
      <c r="C4709" s="93" t="n">
        <v>3.51697993278503</v>
      </c>
      <c r="D4709" s="95"/>
    </row>
    <row r="4710" customFormat="false" ht="14.5" hidden="false" customHeight="false" outlineLevel="0" collapsed="false">
      <c r="A4710" s="92" t="n">
        <v>44392.9166666667</v>
      </c>
      <c r="B4710" s="92"/>
      <c r="C4710" s="93" t="n">
        <v>5.7953200340271</v>
      </c>
      <c r="D4710" s="95"/>
    </row>
    <row r="4711" customFormat="false" ht="14.5" hidden="false" customHeight="false" outlineLevel="0" collapsed="false">
      <c r="A4711" s="92" t="n">
        <v>44392.9583333333</v>
      </c>
      <c r="B4711" s="92"/>
      <c r="C4711" s="93" t="n">
        <v>4.57483005523682</v>
      </c>
      <c r="D4711" s="95"/>
    </row>
    <row r="4712" customFormat="false" ht="14.5" hidden="false" customHeight="false" outlineLevel="0" collapsed="false">
      <c r="A4712" s="92" t="n">
        <v>44393</v>
      </c>
      <c r="B4712" s="92"/>
      <c r="C4712" s="93" t="n">
        <v>3.96840000152588</v>
      </c>
      <c r="D4712" s="95"/>
    </row>
    <row r="4713" customFormat="false" ht="14.5" hidden="false" customHeight="false" outlineLevel="0" collapsed="false">
      <c r="A4713" s="92" t="n">
        <v>44393.0416666667</v>
      </c>
      <c r="B4713" s="92"/>
      <c r="C4713" s="93" t="n">
        <v>4.3094801902771</v>
      </c>
      <c r="D4713" s="95"/>
    </row>
    <row r="4714" customFormat="false" ht="14.5" hidden="false" customHeight="false" outlineLevel="0" collapsed="false">
      <c r="A4714" s="92" t="n">
        <v>44393.0833333333</v>
      </c>
      <c r="B4714" s="92"/>
      <c r="C4714" s="93" t="n">
        <v>7.82253980636597</v>
      </c>
      <c r="D4714" s="95"/>
    </row>
    <row r="4715" customFormat="false" ht="14.5" hidden="false" customHeight="false" outlineLevel="0" collapsed="false">
      <c r="A4715" s="92" t="n">
        <v>44393.125</v>
      </c>
      <c r="B4715" s="92"/>
      <c r="C4715" s="93" t="n">
        <v>7.20088005065918</v>
      </c>
      <c r="D4715" s="95"/>
    </row>
    <row r="4716" customFormat="false" ht="14.5" hidden="false" customHeight="false" outlineLevel="0" collapsed="false">
      <c r="A4716" s="92" t="n">
        <v>44393.1666666667</v>
      </c>
      <c r="B4716" s="92"/>
      <c r="C4716" s="93" t="n">
        <v>6.79762983322144</v>
      </c>
      <c r="D4716" s="95"/>
    </row>
    <row r="4717" customFormat="false" ht="14.5" hidden="false" customHeight="false" outlineLevel="0" collapsed="false">
      <c r="A4717" s="92" t="n">
        <v>44393.2083333333</v>
      </c>
      <c r="B4717" s="92"/>
      <c r="C4717" s="93" t="n">
        <v>6.13446998596191</v>
      </c>
      <c r="D4717" s="95"/>
    </row>
    <row r="4718" customFormat="false" ht="14.5" hidden="false" customHeight="false" outlineLevel="0" collapsed="false">
      <c r="A4718" s="92" t="n">
        <v>44393.25</v>
      </c>
      <c r="B4718" s="92"/>
      <c r="C4718" s="93" t="n">
        <v>5.57849979400635</v>
      </c>
      <c r="D4718" s="95"/>
    </row>
    <row r="4719" customFormat="false" ht="14.5" hidden="false" customHeight="false" outlineLevel="0" collapsed="false">
      <c r="A4719" s="92" t="n">
        <v>44393.2916666667</v>
      </c>
      <c r="B4719" s="92"/>
      <c r="C4719" s="93" t="n">
        <v>3.44022011756897</v>
      </c>
      <c r="D4719" s="95"/>
    </row>
    <row r="4720" customFormat="false" ht="14.5" hidden="false" customHeight="false" outlineLevel="0" collapsed="false">
      <c r="A4720" s="92" t="n">
        <v>44393.3333333333</v>
      </c>
      <c r="B4720" s="92"/>
      <c r="C4720" s="93" t="n">
        <v>3.32246994972229</v>
      </c>
      <c r="D4720" s="95"/>
    </row>
    <row r="4721" customFormat="false" ht="14.5" hidden="false" customHeight="false" outlineLevel="0" collapsed="false">
      <c r="A4721" s="92" t="n">
        <v>44393.375</v>
      </c>
      <c r="B4721" s="92"/>
      <c r="C4721" s="93" t="n">
        <v>3.21937990188599</v>
      </c>
      <c r="D4721" s="95"/>
    </row>
    <row r="4722" customFormat="false" ht="14.5" hidden="false" customHeight="false" outlineLevel="0" collapsed="false">
      <c r="A4722" s="92" t="n">
        <v>44393.4166666667</v>
      </c>
      <c r="B4722" s="92"/>
      <c r="C4722" s="93" t="n">
        <v>3.6019299030304</v>
      </c>
      <c r="D4722" s="95"/>
    </row>
    <row r="4723" customFormat="false" ht="14.5" hidden="false" customHeight="false" outlineLevel="0" collapsed="false">
      <c r="A4723" s="92" t="n">
        <v>44393.4583333333</v>
      </c>
      <c r="B4723" s="92"/>
      <c r="C4723" s="93" t="n">
        <v>4.78846979141235</v>
      </c>
      <c r="D4723" s="95"/>
    </row>
    <row r="4724" customFormat="false" ht="14.5" hidden="false" customHeight="false" outlineLevel="0" collapsed="false">
      <c r="A4724" s="92" t="n">
        <v>44393.5</v>
      </c>
      <c r="B4724" s="92"/>
      <c r="C4724" s="93" t="n">
        <v>3.66396999359131</v>
      </c>
      <c r="D4724" s="95"/>
    </row>
    <row r="4725" customFormat="false" ht="14.5" hidden="false" customHeight="false" outlineLevel="0" collapsed="false">
      <c r="A4725" s="92" t="n">
        <v>44393.5416666667</v>
      </c>
      <c r="B4725" s="92"/>
      <c r="C4725" s="93" t="n">
        <v>3.53432011604309</v>
      </c>
      <c r="D4725" s="95"/>
    </row>
    <row r="4726" customFormat="false" ht="14.5" hidden="false" customHeight="false" outlineLevel="0" collapsed="false">
      <c r="A4726" s="92" t="n">
        <v>44393.5833333333</v>
      </c>
      <c r="B4726" s="92"/>
      <c r="C4726" s="93" t="n">
        <v>3.2038300037384</v>
      </c>
      <c r="D4726" s="95"/>
    </row>
    <row r="4727" customFormat="false" ht="14.5" hidden="false" customHeight="false" outlineLevel="0" collapsed="false">
      <c r="A4727" s="92" t="n">
        <v>44393.625</v>
      </c>
      <c r="B4727" s="92"/>
      <c r="C4727" s="93" t="n">
        <v>3.23477005958557</v>
      </c>
      <c r="D4727" s="95"/>
    </row>
    <row r="4728" customFormat="false" ht="14.5" hidden="false" customHeight="false" outlineLevel="0" collapsed="false">
      <c r="A4728" s="92" t="n">
        <v>44393.6666666667</v>
      </c>
      <c r="B4728" s="92"/>
      <c r="C4728" s="93" t="n">
        <v>3.16127991676331</v>
      </c>
      <c r="D4728" s="95"/>
    </row>
    <row r="4729" customFormat="false" ht="14.5" hidden="false" customHeight="false" outlineLevel="0" collapsed="false">
      <c r="A4729" s="92" t="n">
        <v>44393.7083333333</v>
      </c>
      <c r="B4729" s="92"/>
      <c r="C4729" s="93" t="n">
        <v>3.16744995117188</v>
      </c>
      <c r="D4729" s="95"/>
    </row>
    <row r="4730" customFormat="false" ht="14.5" hidden="false" customHeight="false" outlineLevel="0" collapsed="false">
      <c r="A4730" s="92" t="n">
        <v>44393.75</v>
      </c>
      <c r="B4730" s="92"/>
      <c r="C4730" s="93" t="n">
        <v>3.18447995185852</v>
      </c>
      <c r="D4730" s="95"/>
    </row>
    <row r="4731" customFormat="false" ht="14.5" hidden="false" customHeight="false" outlineLevel="0" collapsed="false">
      <c r="A4731" s="92" t="n">
        <v>44393.7916666667</v>
      </c>
      <c r="B4731" s="92"/>
      <c r="C4731" s="93" t="n">
        <v>3.20396995544434</v>
      </c>
      <c r="D4731" s="95"/>
    </row>
    <row r="4732" customFormat="false" ht="14.5" hidden="false" customHeight="false" outlineLevel="0" collapsed="false">
      <c r="A4732" s="92" t="n">
        <v>44393.8333333333</v>
      </c>
      <c r="B4732" s="92"/>
      <c r="C4732" s="93" t="n">
        <v>3.28972005844116</v>
      </c>
      <c r="D4732" s="95"/>
    </row>
    <row r="4733" customFormat="false" ht="14.5" hidden="false" customHeight="false" outlineLevel="0" collapsed="false">
      <c r="A4733" s="92" t="n">
        <v>44393.875</v>
      </c>
      <c r="B4733" s="92"/>
      <c r="C4733" s="93" t="n">
        <v>3.65908002853394</v>
      </c>
      <c r="D4733" s="95"/>
    </row>
    <row r="4734" customFormat="false" ht="14.5" hidden="false" customHeight="false" outlineLevel="0" collapsed="false">
      <c r="A4734" s="92" t="n">
        <v>44393.9166666667</v>
      </c>
      <c r="B4734" s="92"/>
      <c r="C4734" s="93" t="n">
        <v>3.26078009605408</v>
      </c>
      <c r="D4734" s="95"/>
    </row>
    <row r="4735" customFormat="false" ht="14.5" hidden="false" customHeight="false" outlineLevel="0" collapsed="false">
      <c r="A4735" s="92" t="n">
        <v>44393.9583333333</v>
      </c>
      <c r="B4735" s="92"/>
      <c r="C4735" s="93" t="n">
        <v>3.20996999740601</v>
      </c>
      <c r="D4735" s="95"/>
    </row>
    <row r="4736" customFormat="false" ht="14.5" hidden="false" customHeight="false" outlineLevel="0" collapsed="false">
      <c r="A4736" s="92" t="n">
        <v>44394</v>
      </c>
      <c r="B4736" s="92"/>
      <c r="C4736" s="93" t="n">
        <v>3.20607995986938</v>
      </c>
      <c r="D4736" s="95"/>
    </row>
    <row r="4737" customFormat="false" ht="14.5" hidden="false" customHeight="false" outlineLevel="0" collapsed="false">
      <c r="A4737" s="92" t="n">
        <v>44394.0416666667</v>
      </c>
      <c r="B4737" s="92"/>
      <c r="C4737" s="93" t="n">
        <v>3.20233011245728</v>
      </c>
      <c r="D4737" s="95"/>
    </row>
    <row r="4738" customFormat="false" ht="14.5" hidden="false" customHeight="false" outlineLevel="0" collapsed="false">
      <c r="A4738" s="92" t="n">
        <v>44394.0833333333</v>
      </c>
      <c r="B4738" s="92"/>
      <c r="C4738" s="93" t="n">
        <v>3.17545008659363</v>
      </c>
      <c r="D4738" s="95"/>
    </row>
    <row r="4739" customFormat="false" ht="14.5" hidden="false" customHeight="false" outlineLevel="0" collapsed="false">
      <c r="A4739" s="92" t="n">
        <v>44394.125</v>
      </c>
      <c r="B4739" s="92"/>
      <c r="C4739" s="93" t="n">
        <v>3.27973008155823</v>
      </c>
      <c r="D4739" s="95"/>
    </row>
    <row r="4740" customFormat="false" ht="14.5" hidden="false" customHeight="false" outlineLevel="0" collapsed="false">
      <c r="A4740" s="92" t="n">
        <v>44394.1666666667</v>
      </c>
      <c r="B4740" s="92"/>
      <c r="C4740" s="93" t="n">
        <v>3.15606999397278</v>
      </c>
      <c r="D4740" s="95"/>
    </row>
    <row r="4741" customFormat="false" ht="14.5" hidden="false" customHeight="false" outlineLevel="0" collapsed="false">
      <c r="A4741" s="92" t="n">
        <v>44394.2083333333</v>
      </c>
      <c r="B4741" s="92"/>
      <c r="C4741" s="93" t="n">
        <v>3.37520003318787</v>
      </c>
      <c r="D4741" s="95"/>
    </row>
    <row r="4742" customFormat="false" ht="14.5" hidden="false" customHeight="false" outlineLevel="0" collapsed="false">
      <c r="A4742" s="92" t="n">
        <v>44394.25</v>
      </c>
      <c r="B4742" s="92"/>
      <c r="C4742" s="93" t="n">
        <v>8.73237991333008</v>
      </c>
      <c r="D4742" s="95"/>
    </row>
    <row r="4743" customFormat="false" ht="14.5" hidden="false" customHeight="false" outlineLevel="0" collapsed="false">
      <c r="A4743" s="92" t="n">
        <v>44394.2916666667</v>
      </c>
      <c r="B4743" s="92"/>
      <c r="C4743" s="93" t="n">
        <v>15.5600996017456</v>
      </c>
      <c r="D4743" s="95"/>
    </row>
    <row r="4744" customFormat="false" ht="14.5" hidden="false" customHeight="false" outlineLevel="0" collapsed="false">
      <c r="A4744" s="92" t="n">
        <v>44394.3333333333</v>
      </c>
      <c r="B4744" s="92"/>
      <c r="C4744" s="93" t="n">
        <v>57.9757995605469</v>
      </c>
      <c r="D4744" s="95"/>
    </row>
    <row r="4745" customFormat="false" ht="14.5" hidden="false" customHeight="false" outlineLevel="0" collapsed="false">
      <c r="A4745" s="92" t="n">
        <v>44394.375</v>
      </c>
      <c r="B4745" s="92"/>
      <c r="C4745" s="93" t="n">
        <v>5.06562995910645</v>
      </c>
      <c r="D4745" s="95"/>
    </row>
    <row r="4746" customFormat="false" ht="14.5" hidden="false" customHeight="false" outlineLevel="0" collapsed="false">
      <c r="A4746" s="92" t="n">
        <v>44394.4166666667</v>
      </c>
      <c r="B4746" s="92"/>
      <c r="C4746" s="93" t="n">
        <v>5.80347013473511</v>
      </c>
      <c r="D4746" s="95"/>
    </row>
    <row r="4747" customFormat="false" ht="14.5" hidden="false" customHeight="false" outlineLevel="0" collapsed="false">
      <c r="A4747" s="92" t="n">
        <v>44394.4583333333</v>
      </c>
      <c r="B4747" s="92"/>
      <c r="C4747" s="93" t="n">
        <v>7.10076999664307</v>
      </c>
      <c r="D4747" s="95"/>
    </row>
    <row r="4748" customFormat="false" ht="14.5" hidden="false" customHeight="false" outlineLevel="0" collapsed="false">
      <c r="A4748" s="92" t="n">
        <v>44394.5</v>
      </c>
      <c r="B4748" s="92"/>
      <c r="C4748" s="93" t="n">
        <v>7.63602018356323</v>
      </c>
      <c r="D4748" s="95"/>
    </row>
    <row r="4749" customFormat="false" ht="14.5" hidden="false" customHeight="false" outlineLevel="0" collapsed="false">
      <c r="A4749" s="92" t="n">
        <v>44394.5416666667</v>
      </c>
      <c r="B4749" s="92"/>
      <c r="C4749" s="93" t="n">
        <v>7.0759801864624</v>
      </c>
      <c r="D4749" s="95"/>
    </row>
    <row r="4750" customFormat="false" ht="14.5" hidden="false" customHeight="false" outlineLevel="0" collapsed="false">
      <c r="A4750" s="92" t="n">
        <v>44394.5833333333</v>
      </c>
      <c r="B4750" s="92"/>
      <c r="C4750" s="93" t="n">
        <v>4.80420017242432</v>
      </c>
      <c r="D4750" s="95"/>
    </row>
    <row r="4751" customFormat="false" ht="14.5" hidden="false" customHeight="false" outlineLevel="0" collapsed="false">
      <c r="A4751" s="92" t="n">
        <v>44394.625</v>
      </c>
      <c r="B4751" s="92"/>
      <c r="C4751" s="93" t="n">
        <v>4.29923009872437</v>
      </c>
      <c r="D4751" s="95"/>
    </row>
    <row r="4752" customFormat="false" ht="14.5" hidden="false" customHeight="false" outlineLevel="0" collapsed="false">
      <c r="A4752" s="92" t="n">
        <v>44394.6666666667</v>
      </c>
      <c r="B4752" s="92"/>
      <c r="C4752" s="93" t="n">
        <v>3.44502997398376</v>
      </c>
      <c r="D4752" s="95"/>
    </row>
    <row r="4753" customFormat="false" ht="14.5" hidden="false" customHeight="false" outlineLevel="0" collapsed="false">
      <c r="A4753" s="92" t="n">
        <v>44394.7083333333</v>
      </c>
      <c r="B4753" s="92"/>
      <c r="C4753" s="93" t="n">
        <v>3.35030007362366</v>
      </c>
      <c r="D4753" s="95"/>
    </row>
    <row r="4754" customFormat="false" ht="14.5" hidden="false" customHeight="false" outlineLevel="0" collapsed="false">
      <c r="A4754" s="92" t="n">
        <v>44394.75</v>
      </c>
      <c r="B4754" s="92"/>
      <c r="C4754" s="93" t="n">
        <v>3.24609994888306</v>
      </c>
      <c r="D4754" s="95"/>
    </row>
    <row r="4755" customFormat="false" ht="14.5" hidden="false" customHeight="false" outlineLevel="0" collapsed="false">
      <c r="A4755" s="92" t="n">
        <v>44394.7916666667</v>
      </c>
      <c r="B4755" s="92"/>
      <c r="C4755" s="93" t="n">
        <v>3.36820006370544</v>
      </c>
      <c r="D4755" s="95"/>
    </row>
    <row r="4756" customFormat="false" ht="14.5" hidden="false" customHeight="false" outlineLevel="0" collapsed="false">
      <c r="A4756" s="92" t="n">
        <v>44394.8333333333</v>
      </c>
      <c r="B4756" s="92"/>
      <c r="C4756" s="93" t="n">
        <v>5.01060009002686</v>
      </c>
      <c r="D4756" s="95"/>
    </row>
    <row r="4757" customFormat="false" ht="14.5" hidden="false" customHeight="false" outlineLevel="0" collapsed="false">
      <c r="A4757" s="92" t="n">
        <v>44394.875</v>
      </c>
      <c r="B4757" s="92"/>
      <c r="C4757" s="93" t="n">
        <v>8.55305004119873</v>
      </c>
      <c r="D4757" s="95"/>
    </row>
    <row r="4758" customFormat="false" ht="14.5" hidden="false" customHeight="false" outlineLevel="0" collapsed="false">
      <c r="A4758" s="92" t="n">
        <v>44394.9166666667</v>
      </c>
      <c r="B4758" s="92"/>
      <c r="C4758" s="93" t="n">
        <v>9.2063798904419</v>
      </c>
      <c r="D4758" s="95"/>
    </row>
    <row r="4759" customFormat="false" ht="14.5" hidden="false" customHeight="false" outlineLevel="0" collapsed="false">
      <c r="A4759" s="92" t="n">
        <v>44394.9583333333</v>
      </c>
      <c r="B4759" s="92"/>
      <c r="C4759" s="93" t="n">
        <v>29.8129997253418</v>
      </c>
      <c r="D4759" s="95"/>
    </row>
    <row r="4760" customFormat="false" ht="14.5" hidden="false" customHeight="false" outlineLevel="0" collapsed="false">
      <c r="A4760" s="92" t="n">
        <v>44395</v>
      </c>
      <c r="B4760" s="92"/>
      <c r="C4760" s="93" t="n">
        <v>77.2080001831055</v>
      </c>
      <c r="D4760" s="95"/>
    </row>
    <row r="4761" customFormat="false" ht="14.5" hidden="false" customHeight="false" outlineLevel="0" collapsed="false">
      <c r="A4761" s="92" t="n">
        <v>44395.0416666667</v>
      </c>
      <c r="B4761" s="92"/>
      <c r="C4761" s="93" t="n">
        <v>62.9589996337891</v>
      </c>
      <c r="D4761" s="95"/>
    </row>
    <row r="4762" customFormat="false" ht="14.5" hidden="false" customHeight="false" outlineLevel="0" collapsed="false">
      <c r="A4762" s="92" t="n">
        <v>44395.0833333333</v>
      </c>
      <c r="B4762" s="92"/>
      <c r="C4762" s="93" t="n">
        <v>23.3843002319336</v>
      </c>
      <c r="D4762" s="95"/>
    </row>
    <row r="4763" customFormat="false" ht="14.5" hidden="false" customHeight="false" outlineLevel="0" collapsed="false">
      <c r="A4763" s="92" t="n">
        <v>44395.125</v>
      </c>
      <c r="B4763" s="92"/>
      <c r="C4763" s="93" t="n">
        <v>26.5212993621826</v>
      </c>
      <c r="D4763" s="95"/>
    </row>
    <row r="4764" customFormat="false" ht="14.5" hidden="false" customHeight="false" outlineLevel="0" collapsed="false">
      <c r="A4764" s="92" t="n">
        <v>44395.1666666667</v>
      </c>
      <c r="B4764" s="92"/>
      <c r="C4764" s="93" t="n">
        <v>58.611499786377</v>
      </c>
      <c r="D4764" s="95"/>
    </row>
    <row r="4765" customFormat="false" ht="14.5" hidden="false" customHeight="false" outlineLevel="0" collapsed="false">
      <c r="A4765" s="92" t="n">
        <v>44395.2083333333</v>
      </c>
      <c r="B4765" s="92"/>
      <c r="C4765" s="93" t="n">
        <v>134.354995727539</v>
      </c>
      <c r="D4765" s="95"/>
    </row>
    <row r="4766" customFormat="false" ht="14.5" hidden="false" customHeight="false" outlineLevel="0" collapsed="false">
      <c r="A4766" s="92" t="n">
        <v>44395.25</v>
      </c>
      <c r="B4766" s="92"/>
      <c r="C4766" s="93" t="n">
        <v>38.7630004882813</v>
      </c>
      <c r="D4766" s="95"/>
    </row>
    <row r="4767" customFormat="false" ht="14.5" hidden="false" customHeight="false" outlineLevel="0" collapsed="false">
      <c r="A4767" s="92" t="n">
        <v>44395.2916666667</v>
      </c>
      <c r="B4767" s="92"/>
      <c r="C4767" s="93" t="n">
        <v>37.2626991271973</v>
      </c>
      <c r="D4767" s="95"/>
    </row>
    <row r="4768" customFormat="false" ht="14.5" hidden="false" customHeight="false" outlineLevel="0" collapsed="false">
      <c r="A4768" s="92" t="n">
        <v>44395.3333333333</v>
      </c>
      <c r="B4768" s="92"/>
      <c r="C4768" s="93" t="n">
        <v>19.2003002166748</v>
      </c>
      <c r="D4768" s="95"/>
    </row>
    <row r="4769" customFormat="false" ht="14.5" hidden="false" customHeight="false" outlineLevel="0" collapsed="false">
      <c r="A4769" s="92" t="n">
        <v>44395.375</v>
      </c>
      <c r="B4769" s="92"/>
      <c r="C4769" s="93" t="n">
        <v>17.5328006744385</v>
      </c>
      <c r="D4769" s="95"/>
    </row>
    <row r="4770" customFormat="false" ht="14.5" hidden="false" customHeight="false" outlineLevel="0" collapsed="false">
      <c r="A4770" s="92" t="n">
        <v>44395.4166666667</v>
      </c>
      <c r="B4770" s="92"/>
      <c r="C4770" s="93" t="n">
        <v>39.7519989013672</v>
      </c>
      <c r="D4770" s="95"/>
    </row>
    <row r="4771" customFormat="false" ht="14.5" hidden="false" customHeight="false" outlineLevel="0" collapsed="false">
      <c r="A4771" s="92" t="n">
        <v>44395.4583333333</v>
      </c>
      <c r="B4771" s="92"/>
      <c r="C4771" s="93" t="n">
        <v>32.0908012390137</v>
      </c>
      <c r="D4771" s="95"/>
    </row>
    <row r="4772" customFormat="false" ht="14.5" hidden="false" customHeight="false" outlineLevel="0" collapsed="false">
      <c r="A4772" s="92" t="n">
        <v>44395.5</v>
      </c>
      <c r="B4772" s="92"/>
      <c r="C4772" s="93" t="n">
        <v>29.3964996337891</v>
      </c>
      <c r="D4772" s="95"/>
    </row>
    <row r="4773" customFormat="false" ht="14.5" hidden="false" customHeight="false" outlineLevel="0" collapsed="false">
      <c r="A4773" s="92" t="n">
        <v>44395.5416666667</v>
      </c>
      <c r="B4773" s="92"/>
      <c r="C4773" s="93" t="n">
        <v>39.6407012939453</v>
      </c>
      <c r="D4773" s="95"/>
    </row>
    <row r="4774" customFormat="false" ht="14.5" hidden="false" customHeight="false" outlineLevel="0" collapsed="false">
      <c r="A4774" s="92" t="n">
        <v>44395.5833333333</v>
      </c>
      <c r="B4774" s="92"/>
      <c r="C4774" s="93" t="n">
        <v>37.5811996459961</v>
      </c>
      <c r="D4774" s="95"/>
    </row>
    <row r="4775" customFormat="false" ht="14.5" hidden="false" customHeight="false" outlineLevel="0" collapsed="false">
      <c r="A4775" s="92" t="n">
        <v>44395.625</v>
      </c>
      <c r="B4775" s="92"/>
      <c r="C4775" s="93" t="n">
        <v>6.40444993972778</v>
      </c>
      <c r="D4775" s="95"/>
    </row>
    <row r="4776" customFormat="false" ht="14.5" hidden="false" customHeight="false" outlineLevel="0" collapsed="false">
      <c r="A4776" s="92" t="n">
        <v>44395.6666666667</v>
      </c>
      <c r="B4776" s="92"/>
      <c r="C4776" s="93" t="n">
        <v>8.13372993469238</v>
      </c>
      <c r="D4776" s="95"/>
    </row>
    <row r="4777" customFormat="false" ht="14.5" hidden="false" customHeight="false" outlineLevel="0" collapsed="false">
      <c r="A4777" s="92" t="n">
        <v>44395.7083333333</v>
      </c>
      <c r="B4777" s="92"/>
      <c r="C4777" s="93" t="n">
        <v>22.9228992462158</v>
      </c>
      <c r="D4777" s="95"/>
    </row>
    <row r="4778" customFormat="false" ht="14.5" hidden="false" customHeight="false" outlineLevel="0" collapsed="false">
      <c r="A4778" s="92" t="n">
        <v>44395.75</v>
      </c>
      <c r="B4778" s="92"/>
      <c r="C4778" s="93" t="n">
        <v>12.5032997131348</v>
      </c>
      <c r="D4778" s="95"/>
    </row>
    <row r="4779" customFormat="false" ht="14.5" hidden="false" customHeight="false" outlineLevel="0" collapsed="false">
      <c r="A4779" s="92" t="n">
        <v>44395.7916666667</v>
      </c>
      <c r="B4779" s="92"/>
      <c r="C4779" s="93" t="n">
        <v>3.71111989021301</v>
      </c>
      <c r="D4779" s="95"/>
    </row>
    <row r="4780" customFormat="false" ht="14.5" hidden="false" customHeight="false" outlineLevel="0" collapsed="false">
      <c r="A4780" s="92" t="n">
        <v>44395.8333333333</v>
      </c>
      <c r="B4780" s="92"/>
      <c r="C4780" s="93" t="n">
        <v>3.48892998695374</v>
      </c>
      <c r="D4780" s="95"/>
    </row>
    <row r="4781" customFormat="false" ht="14.5" hidden="false" customHeight="false" outlineLevel="0" collapsed="false">
      <c r="A4781" s="92" t="n">
        <v>44395.875</v>
      </c>
      <c r="B4781" s="92"/>
      <c r="C4781" s="93" t="n">
        <v>3.37943005561829</v>
      </c>
      <c r="D4781" s="95"/>
    </row>
    <row r="4782" customFormat="false" ht="14.5" hidden="false" customHeight="false" outlineLevel="0" collapsed="false">
      <c r="A4782" s="92" t="n">
        <v>44395.9166666667</v>
      </c>
      <c r="B4782" s="92"/>
      <c r="C4782" s="93" t="n">
        <v>3.29707002639771</v>
      </c>
      <c r="D4782" s="95"/>
    </row>
    <row r="4783" customFormat="false" ht="14.5" hidden="false" customHeight="false" outlineLevel="0" collapsed="false">
      <c r="A4783" s="92" t="n">
        <v>44395.9583333333</v>
      </c>
      <c r="B4783" s="92"/>
      <c r="C4783" s="93" t="n">
        <v>3.66820001602173</v>
      </c>
      <c r="D4783" s="95"/>
    </row>
    <row r="4784" customFormat="false" ht="14.5" hidden="false" customHeight="false" outlineLevel="0" collapsed="false">
      <c r="A4784" s="92" t="n">
        <v>44396</v>
      </c>
      <c r="B4784" s="92"/>
      <c r="C4784" s="93" t="n">
        <v>6.47172021865845</v>
      </c>
      <c r="D4784" s="95"/>
    </row>
    <row r="4785" customFormat="false" ht="14.5" hidden="false" customHeight="false" outlineLevel="0" collapsed="false">
      <c r="A4785" s="92" t="n">
        <v>44396.0416666667</v>
      </c>
      <c r="B4785" s="92"/>
      <c r="C4785" s="93" t="n">
        <v>4.64723014831543</v>
      </c>
      <c r="D4785" s="95"/>
    </row>
    <row r="4786" customFormat="false" ht="14.5" hidden="false" customHeight="false" outlineLevel="0" collapsed="false">
      <c r="A4786" s="92" t="n">
        <v>44396.0833333333</v>
      </c>
      <c r="B4786" s="92"/>
      <c r="C4786" s="93" t="n">
        <v>4.33514976501465</v>
      </c>
      <c r="D4786" s="95"/>
    </row>
    <row r="4787" customFormat="false" ht="14.5" hidden="false" customHeight="false" outlineLevel="0" collapsed="false">
      <c r="A4787" s="92" t="n">
        <v>44396.125</v>
      </c>
      <c r="B4787" s="92"/>
      <c r="C4787" s="93" t="n">
        <v>4.11792993545532</v>
      </c>
      <c r="D4787" s="95"/>
    </row>
    <row r="4788" customFormat="false" ht="14.5" hidden="false" customHeight="false" outlineLevel="0" collapsed="false">
      <c r="A4788" s="92" t="n">
        <v>44396.1666666667</v>
      </c>
      <c r="B4788" s="92"/>
      <c r="C4788" s="93" t="n">
        <v>3.71079993247986</v>
      </c>
      <c r="D4788" s="95"/>
    </row>
    <row r="4789" customFormat="false" ht="14.5" hidden="false" customHeight="false" outlineLevel="0" collapsed="false">
      <c r="A4789" s="92" t="n">
        <v>44396.2083333333</v>
      </c>
      <c r="B4789" s="92"/>
      <c r="C4789" s="93" t="n">
        <v>4.43100023269653</v>
      </c>
      <c r="D4789" s="95"/>
    </row>
    <row r="4790" customFormat="false" ht="14.5" hidden="false" customHeight="false" outlineLevel="0" collapsed="false">
      <c r="A4790" s="92" t="n">
        <v>44396.25</v>
      </c>
      <c r="B4790" s="92"/>
      <c r="C4790" s="93" t="n">
        <v>5.00047016143799</v>
      </c>
      <c r="D4790" s="95"/>
    </row>
    <row r="4791" customFormat="false" ht="14.5" hidden="false" customHeight="false" outlineLevel="0" collapsed="false">
      <c r="A4791" s="92" t="n">
        <v>44396.2916666667</v>
      </c>
      <c r="B4791" s="92"/>
      <c r="C4791" s="93" t="n">
        <v>9.78551006317139</v>
      </c>
      <c r="D4791" s="95"/>
    </row>
    <row r="4792" customFormat="false" ht="14.5" hidden="false" customHeight="false" outlineLevel="0" collapsed="false">
      <c r="A4792" s="92" t="n">
        <v>44396.3333333333</v>
      </c>
      <c r="B4792" s="92"/>
      <c r="C4792" s="93" t="n">
        <v>10.0340995788574</v>
      </c>
      <c r="D4792" s="95"/>
    </row>
    <row r="4793" customFormat="false" ht="14.5" hidden="false" customHeight="false" outlineLevel="0" collapsed="false">
      <c r="A4793" s="92" t="n">
        <v>44396.375</v>
      </c>
      <c r="B4793" s="92"/>
      <c r="C4793" s="93" t="n">
        <v>5.56094980239868</v>
      </c>
      <c r="D4793" s="95"/>
    </row>
    <row r="4794" customFormat="false" ht="14.5" hidden="false" customHeight="false" outlineLevel="0" collapsed="false">
      <c r="A4794" s="92" t="n">
        <v>44396.4166666667</v>
      </c>
      <c r="B4794" s="92"/>
      <c r="C4794" s="93" t="n">
        <v>7.48866987228394</v>
      </c>
      <c r="D4794" s="95"/>
    </row>
    <row r="4795" customFormat="false" ht="14.5" hidden="false" customHeight="false" outlineLevel="0" collapsed="false">
      <c r="A4795" s="92" t="n">
        <v>44396.4583333333</v>
      </c>
      <c r="B4795" s="92"/>
      <c r="C4795" s="93" t="n">
        <v>14.9091997146606</v>
      </c>
      <c r="D4795" s="95"/>
    </row>
    <row r="4796" customFormat="false" ht="14.5" hidden="false" customHeight="false" outlineLevel="0" collapsed="false">
      <c r="A4796" s="92" t="n">
        <v>44396.5</v>
      </c>
      <c r="B4796" s="92"/>
      <c r="C4796" s="93" t="n">
        <v>8.24337959289551</v>
      </c>
      <c r="D4796" s="95"/>
    </row>
    <row r="4797" customFormat="false" ht="14.5" hidden="false" customHeight="false" outlineLevel="0" collapsed="false">
      <c r="A4797" s="92" t="n">
        <v>44396.5416666667</v>
      </c>
      <c r="B4797" s="92"/>
      <c r="C4797" s="93" t="n">
        <v>8.67973041534424</v>
      </c>
      <c r="D4797" s="95"/>
    </row>
    <row r="4798" customFormat="false" ht="14.5" hidden="false" customHeight="false" outlineLevel="0" collapsed="false">
      <c r="A4798" s="92" t="n">
        <v>44396.5833333333</v>
      </c>
      <c r="B4798" s="92"/>
      <c r="C4798" s="93"/>
      <c r="D4798" s="95" t="s">
        <v>281</v>
      </c>
    </row>
    <row r="4799" customFormat="false" ht="14.5" hidden="false" customHeight="false" outlineLevel="0" collapsed="false">
      <c r="A4799" s="92" t="n">
        <v>44396.625</v>
      </c>
      <c r="B4799" s="92"/>
      <c r="C4799" s="93" t="n">
        <v>4.12487983703613</v>
      </c>
      <c r="D4799" s="95"/>
    </row>
    <row r="4800" customFormat="false" ht="14.5" hidden="false" customHeight="false" outlineLevel="0" collapsed="false">
      <c r="A4800" s="92" t="n">
        <v>44396.6666666667</v>
      </c>
      <c r="B4800" s="92"/>
      <c r="C4800" s="93" t="n">
        <v>36.0592994689941</v>
      </c>
      <c r="D4800" s="95"/>
    </row>
    <row r="4801" customFormat="false" ht="14.5" hidden="false" customHeight="false" outlineLevel="0" collapsed="false">
      <c r="A4801" s="92" t="n">
        <v>44396.7083333333</v>
      </c>
      <c r="B4801" s="92"/>
      <c r="C4801" s="93" t="n">
        <v>29.3651008605957</v>
      </c>
      <c r="D4801" s="95"/>
    </row>
    <row r="4802" customFormat="false" ht="14.5" hidden="false" customHeight="false" outlineLevel="0" collapsed="false">
      <c r="A4802" s="92" t="n">
        <v>44396.75</v>
      </c>
      <c r="B4802" s="92"/>
      <c r="C4802" s="93" t="n">
        <v>8.08195018768311</v>
      </c>
      <c r="D4802" s="95"/>
    </row>
    <row r="4803" customFormat="false" ht="14.5" hidden="false" customHeight="false" outlineLevel="0" collapsed="false">
      <c r="A4803" s="92" t="n">
        <v>44396.7916666667</v>
      </c>
      <c r="B4803" s="92"/>
      <c r="C4803" s="93" t="n">
        <v>7.45419979095459</v>
      </c>
      <c r="D4803" s="95"/>
    </row>
    <row r="4804" customFormat="false" ht="14.5" hidden="false" customHeight="false" outlineLevel="0" collapsed="false">
      <c r="A4804" s="92" t="n">
        <v>44396.8333333333</v>
      </c>
      <c r="B4804" s="92"/>
      <c r="C4804" s="93" t="n">
        <v>18.4946002960205</v>
      </c>
      <c r="D4804" s="95"/>
    </row>
    <row r="4805" customFormat="false" ht="14.5" hidden="false" customHeight="false" outlineLevel="0" collapsed="false">
      <c r="A4805" s="92" t="n">
        <v>44396.875</v>
      </c>
      <c r="B4805" s="92"/>
      <c r="C4805" s="93" t="n">
        <v>4.94503021240234</v>
      </c>
      <c r="D4805" s="95"/>
    </row>
    <row r="4806" customFormat="false" ht="14.5" hidden="false" customHeight="false" outlineLevel="0" collapsed="false">
      <c r="A4806" s="92" t="n">
        <v>44396.9166666667</v>
      </c>
      <c r="B4806" s="92"/>
      <c r="C4806" s="93" t="n">
        <v>4.68660020828247</v>
      </c>
      <c r="D4806" s="95"/>
    </row>
    <row r="4807" customFormat="false" ht="14.5" hidden="false" customHeight="false" outlineLevel="0" collapsed="false">
      <c r="A4807" s="92" t="n">
        <v>44396.9583333333</v>
      </c>
      <c r="B4807" s="92"/>
      <c r="C4807" s="93" t="n">
        <v>10.6881999969482</v>
      </c>
      <c r="D4807" s="95"/>
    </row>
    <row r="4808" customFormat="false" ht="14.5" hidden="false" customHeight="false" outlineLevel="0" collapsed="false">
      <c r="A4808" s="92" t="n">
        <v>44397</v>
      </c>
      <c r="B4808" s="92"/>
      <c r="C4808" s="93" t="n">
        <v>10.5805997848511</v>
      </c>
      <c r="D4808" s="95"/>
    </row>
    <row r="4809" customFormat="false" ht="14.5" hidden="false" customHeight="false" outlineLevel="0" collapsed="false">
      <c r="A4809" s="92" t="n">
        <v>44397.0416666667</v>
      </c>
      <c r="B4809" s="92"/>
      <c r="C4809" s="93" t="n">
        <v>6.21642017364502</v>
      </c>
      <c r="D4809" s="95"/>
    </row>
    <row r="4810" customFormat="false" ht="14.5" hidden="false" customHeight="false" outlineLevel="0" collapsed="false">
      <c r="A4810" s="92" t="n">
        <v>44397.0833333333</v>
      </c>
      <c r="B4810" s="92"/>
      <c r="C4810" s="93" t="n">
        <v>7.7567400932312</v>
      </c>
      <c r="D4810" s="95"/>
    </row>
    <row r="4811" customFormat="false" ht="14.5" hidden="false" customHeight="false" outlineLevel="0" collapsed="false">
      <c r="A4811" s="92" t="n">
        <v>44397.125</v>
      </c>
      <c r="B4811" s="92"/>
      <c r="C4811" s="93" t="n">
        <v>9.67763042449951</v>
      </c>
      <c r="D4811" s="95"/>
    </row>
    <row r="4812" customFormat="false" ht="14.5" hidden="false" customHeight="false" outlineLevel="0" collapsed="false">
      <c r="A4812" s="92" t="n">
        <v>44397.1666666667</v>
      </c>
      <c r="B4812" s="92"/>
      <c r="C4812" s="93" t="n">
        <v>9.68290996551514</v>
      </c>
      <c r="D4812" s="95"/>
    </row>
    <row r="4813" customFormat="false" ht="14.5" hidden="false" customHeight="false" outlineLevel="0" collapsed="false">
      <c r="A4813" s="92" t="n">
        <v>44397.2083333333</v>
      </c>
      <c r="B4813" s="92"/>
      <c r="C4813" s="93" t="n">
        <v>7.51267004013062</v>
      </c>
      <c r="D4813" s="95"/>
    </row>
    <row r="4814" customFormat="false" ht="14.5" hidden="false" customHeight="false" outlineLevel="0" collapsed="false">
      <c r="A4814" s="92" t="n">
        <v>44397.25</v>
      </c>
      <c r="B4814" s="92"/>
      <c r="C4814" s="93" t="n">
        <v>5.48661994934082</v>
      </c>
      <c r="D4814" s="95"/>
    </row>
    <row r="4815" customFormat="false" ht="14.5" hidden="false" customHeight="false" outlineLevel="0" collapsed="false">
      <c r="A4815" s="92" t="n">
        <v>44397.2916666667</v>
      </c>
      <c r="B4815" s="92"/>
      <c r="C4815" s="93" t="n">
        <v>8.981369972229</v>
      </c>
      <c r="D4815" s="95"/>
    </row>
    <row r="4816" customFormat="false" ht="14.5" hidden="false" customHeight="false" outlineLevel="0" collapsed="false">
      <c r="A4816" s="92" t="n">
        <v>44397.3333333333</v>
      </c>
      <c r="B4816" s="92"/>
      <c r="C4816" s="93" t="n">
        <v>12.417200088501</v>
      </c>
      <c r="D4816" s="95"/>
    </row>
    <row r="4817" customFormat="false" ht="14.5" hidden="false" customHeight="false" outlineLevel="0" collapsed="false">
      <c r="A4817" s="92" t="n">
        <v>44397.375</v>
      </c>
      <c r="B4817" s="92"/>
      <c r="C4817" s="93" t="n">
        <v>16.570499420166</v>
      </c>
      <c r="D4817" s="95"/>
    </row>
    <row r="4818" customFormat="false" ht="14.5" hidden="false" customHeight="false" outlineLevel="0" collapsed="false">
      <c r="A4818" s="92" t="n">
        <v>44397.4166666667</v>
      </c>
      <c r="B4818" s="92"/>
      <c r="C4818" s="93" t="n">
        <v>14.0262002944946</v>
      </c>
      <c r="D4818" s="95"/>
    </row>
    <row r="4819" customFormat="false" ht="14.5" hidden="false" customHeight="false" outlineLevel="0" collapsed="false">
      <c r="A4819" s="92" t="n">
        <v>44397.4583333333</v>
      </c>
      <c r="B4819" s="92"/>
      <c r="C4819" s="93" t="n">
        <v>18.9643001556397</v>
      </c>
      <c r="D4819" s="95"/>
    </row>
    <row r="4820" customFormat="false" ht="14.5" hidden="false" customHeight="false" outlineLevel="0" collapsed="false">
      <c r="A4820" s="92" t="n">
        <v>44397.5</v>
      </c>
      <c r="B4820" s="92"/>
      <c r="C4820" s="93" t="n">
        <v>14.8395004272461</v>
      </c>
      <c r="D4820" s="95"/>
    </row>
    <row r="4821" customFormat="false" ht="14.5" hidden="false" customHeight="false" outlineLevel="0" collapsed="false">
      <c r="A4821" s="92" t="n">
        <v>44397.5416666667</v>
      </c>
      <c r="B4821" s="92"/>
      <c r="C4821" s="93" t="n">
        <v>11.1591997146606</v>
      </c>
      <c r="D4821" s="95"/>
    </row>
    <row r="4822" customFormat="false" ht="14.5" hidden="false" customHeight="false" outlineLevel="0" collapsed="false">
      <c r="A4822" s="92" t="n">
        <v>44397.5833333333</v>
      </c>
      <c r="B4822" s="92"/>
      <c r="C4822" s="93" t="n">
        <v>8.81116962432861</v>
      </c>
      <c r="D4822" s="95"/>
    </row>
    <row r="4823" customFormat="false" ht="14.5" hidden="false" customHeight="false" outlineLevel="0" collapsed="false">
      <c r="A4823" s="92" t="n">
        <v>44397.625</v>
      </c>
      <c r="B4823" s="92"/>
      <c r="C4823" s="93" t="n">
        <v>9.21932983398438</v>
      </c>
      <c r="D4823" s="95"/>
    </row>
    <row r="4824" customFormat="false" ht="14.5" hidden="false" customHeight="false" outlineLevel="0" collapsed="false">
      <c r="A4824" s="92" t="n">
        <v>44397.6666666667</v>
      </c>
      <c r="B4824" s="92"/>
      <c r="C4824" s="93" t="n">
        <v>6.52554988861084</v>
      </c>
      <c r="D4824" s="95"/>
    </row>
    <row r="4825" customFormat="false" ht="14.5" hidden="false" customHeight="false" outlineLevel="0" collapsed="false">
      <c r="A4825" s="92" t="n">
        <v>44397.7083333333</v>
      </c>
      <c r="B4825" s="92"/>
      <c r="C4825" s="93" t="n">
        <v>6.16752004623413</v>
      </c>
      <c r="D4825" s="95"/>
    </row>
    <row r="4826" customFormat="false" ht="14.5" hidden="false" customHeight="false" outlineLevel="0" collapsed="false">
      <c r="A4826" s="92" t="n">
        <v>44397.75</v>
      </c>
      <c r="B4826" s="92"/>
      <c r="C4826" s="93" t="n">
        <v>5.95142984390259</v>
      </c>
      <c r="D4826" s="95"/>
    </row>
    <row r="4827" customFormat="false" ht="14.5" hidden="false" customHeight="false" outlineLevel="0" collapsed="false">
      <c r="A4827" s="92" t="n">
        <v>44397.7916666667</v>
      </c>
      <c r="B4827" s="92"/>
      <c r="C4827" s="93" t="n">
        <v>5.24697017669678</v>
      </c>
      <c r="D4827" s="95"/>
    </row>
    <row r="4828" customFormat="false" ht="14.5" hidden="false" customHeight="false" outlineLevel="0" collapsed="false">
      <c r="A4828" s="92" t="n">
        <v>44397.8333333333</v>
      </c>
      <c r="B4828" s="92"/>
      <c r="C4828" s="93" t="n">
        <v>5.40775012969971</v>
      </c>
      <c r="D4828" s="95"/>
    </row>
    <row r="4829" customFormat="false" ht="14.5" hidden="false" customHeight="false" outlineLevel="0" collapsed="false">
      <c r="A4829" s="92" t="n">
        <v>44397.875</v>
      </c>
      <c r="B4829" s="92"/>
      <c r="C4829" s="93" t="n">
        <v>9.11052989959717</v>
      </c>
      <c r="D4829" s="95"/>
    </row>
    <row r="4830" customFormat="false" ht="14.5" hidden="false" customHeight="false" outlineLevel="0" collapsed="false">
      <c r="A4830" s="92" t="n">
        <v>44397.9166666667</v>
      </c>
      <c r="B4830" s="92"/>
      <c r="C4830" s="93" t="n">
        <v>8.56429958343506</v>
      </c>
      <c r="D4830" s="95"/>
    </row>
    <row r="4831" customFormat="false" ht="14.5" hidden="false" customHeight="false" outlineLevel="0" collapsed="false">
      <c r="A4831" s="92" t="n">
        <v>44397.9583333333</v>
      </c>
      <c r="B4831" s="92"/>
      <c r="C4831" s="93" t="n">
        <v>6.44654989242554</v>
      </c>
      <c r="D4831" s="95"/>
    </row>
    <row r="4832" customFormat="false" ht="14.5" hidden="false" customHeight="false" outlineLevel="0" collapsed="false">
      <c r="A4832" s="92" t="n">
        <v>44398</v>
      </c>
      <c r="B4832" s="92"/>
      <c r="C4832" s="93" t="n">
        <v>5.81489992141724</v>
      </c>
      <c r="D4832" s="95"/>
    </row>
    <row r="4833" customFormat="false" ht="14.5" hidden="false" customHeight="false" outlineLevel="0" collapsed="false">
      <c r="A4833" s="92" t="n">
        <v>44398.0416666667</v>
      </c>
      <c r="B4833" s="92"/>
      <c r="C4833" s="93" t="n">
        <v>5.89144992828369</v>
      </c>
      <c r="D4833" s="95"/>
    </row>
    <row r="4834" customFormat="false" ht="14.5" hidden="false" customHeight="false" outlineLevel="0" collapsed="false">
      <c r="A4834" s="92" t="n">
        <v>44398.0833333333</v>
      </c>
      <c r="B4834" s="92"/>
      <c r="C4834" s="93" t="n">
        <v>5.02279996871948</v>
      </c>
      <c r="D4834" s="95"/>
    </row>
    <row r="4835" customFormat="false" ht="14.5" hidden="false" customHeight="false" outlineLevel="0" collapsed="false">
      <c r="A4835" s="92" t="n">
        <v>44398.125</v>
      </c>
      <c r="B4835" s="92"/>
      <c r="C4835" s="93" t="n">
        <v>5.9759202003479</v>
      </c>
      <c r="D4835" s="95"/>
    </row>
    <row r="4836" customFormat="false" ht="14.5" hidden="false" customHeight="false" outlineLevel="0" collapsed="false">
      <c r="A4836" s="92" t="n">
        <v>44398.1666666667</v>
      </c>
      <c r="B4836" s="92"/>
      <c r="C4836" s="93" t="n">
        <v>9.16252040863037</v>
      </c>
      <c r="D4836" s="95"/>
    </row>
    <row r="4837" customFormat="false" ht="14.5" hidden="false" customHeight="false" outlineLevel="0" collapsed="false">
      <c r="A4837" s="92" t="n">
        <v>44398.2083333333</v>
      </c>
      <c r="B4837" s="92"/>
      <c r="C4837" s="93" t="n">
        <v>6.00829982757568</v>
      </c>
      <c r="D4837" s="95"/>
    </row>
    <row r="4838" customFormat="false" ht="14.5" hidden="false" customHeight="false" outlineLevel="0" collapsed="false">
      <c r="A4838" s="92" t="n">
        <v>44398.25</v>
      </c>
      <c r="B4838" s="92"/>
      <c r="C4838" s="93" t="n">
        <v>5.36826992034912</v>
      </c>
      <c r="D4838" s="95"/>
    </row>
    <row r="4839" customFormat="false" ht="14.5" hidden="false" customHeight="false" outlineLevel="0" collapsed="false">
      <c r="A4839" s="92" t="n">
        <v>44398.2916666667</v>
      </c>
      <c r="B4839" s="92"/>
      <c r="C4839" s="93" t="n">
        <v>15.2617998123169</v>
      </c>
      <c r="D4839" s="95"/>
    </row>
    <row r="4840" customFormat="false" ht="14.5" hidden="false" customHeight="false" outlineLevel="0" collapsed="false">
      <c r="A4840" s="92" t="n">
        <v>44398.3333333333</v>
      </c>
      <c r="B4840" s="92"/>
      <c r="C4840" s="93" t="n">
        <v>11.22350025177</v>
      </c>
      <c r="D4840" s="95"/>
    </row>
    <row r="4841" customFormat="false" ht="14.5" hidden="false" customHeight="false" outlineLevel="0" collapsed="false">
      <c r="A4841" s="92" t="n">
        <v>44398.375</v>
      </c>
      <c r="B4841" s="92"/>
      <c r="C4841" s="93" t="n">
        <v>6.17103004455566</v>
      </c>
      <c r="D4841" s="95"/>
    </row>
    <row r="4842" customFormat="false" ht="14.5" hidden="false" customHeight="false" outlineLevel="0" collapsed="false">
      <c r="A4842" s="92" t="n">
        <v>44398.4166666667</v>
      </c>
      <c r="B4842" s="92"/>
      <c r="C4842" s="93" t="n">
        <v>9.16660022735596</v>
      </c>
      <c r="D4842" s="95"/>
    </row>
    <row r="4843" customFormat="false" ht="14.5" hidden="false" customHeight="false" outlineLevel="0" collapsed="false">
      <c r="A4843" s="92" t="n">
        <v>44398.4583333333</v>
      </c>
      <c r="B4843" s="92"/>
      <c r="C4843" s="93" t="n">
        <v>24.2434997558594</v>
      </c>
      <c r="D4843" s="95"/>
    </row>
    <row r="4844" customFormat="false" ht="14.5" hidden="false" customHeight="false" outlineLevel="0" collapsed="false">
      <c r="A4844" s="92" t="n">
        <v>44398.5</v>
      </c>
      <c r="B4844" s="92"/>
      <c r="C4844" s="93" t="n">
        <v>17.891300201416</v>
      </c>
      <c r="D4844" s="95"/>
    </row>
    <row r="4845" customFormat="false" ht="14.5" hidden="false" customHeight="false" outlineLevel="0" collapsed="false">
      <c r="A4845" s="92" t="n">
        <v>44398.5416666667</v>
      </c>
      <c r="B4845" s="92"/>
      <c r="C4845" s="93" t="n">
        <v>7.47889995574951</v>
      </c>
      <c r="D4845" s="95"/>
    </row>
    <row r="4846" customFormat="false" ht="14.5" hidden="false" customHeight="false" outlineLevel="0" collapsed="false">
      <c r="A4846" s="92" t="n">
        <v>44398.5833333333</v>
      </c>
      <c r="B4846" s="92"/>
      <c r="C4846" s="93" t="n">
        <v>23.0058994293213</v>
      </c>
      <c r="D4846" s="95"/>
    </row>
    <row r="4847" customFormat="false" ht="14.5" hidden="false" customHeight="false" outlineLevel="0" collapsed="false">
      <c r="A4847" s="92" t="n">
        <v>44398.625</v>
      </c>
      <c r="B4847" s="92"/>
      <c r="C4847" s="93" t="n">
        <v>13.1163997650146</v>
      </c>
      <c r="D4847" s="95"/>
    </row>
    <row r="4848" customFormat="false" ht="14.5" hidden="false" customHeight="false" outlineLevel="0" collapsed="false">
      <c r="A4848" s="92" t="n">
        <v>44398.6666666667</v>
      </c>
      <c r="B4848" s="92"/>
      <c r="C4848" s="93" t="n">
        <v>10.08899974823</v>
      </c>
      <c r="D4848" s="95"/>
    </row>
    <row r="4849" customFormat="false" ht="14.5" hidden="false" customHeight="false" outlineLevel="0" collapsed="false">
      <c r="A4849" s="92" t="n">
        <v>44398.7083333333</v>
      </c>
      <c r="B4849" s="92"/>
      <c r="C4849" s="93" t="n">
        <v>7.94722986221314</v>
      </c>
      <c r="D4849" s="95"/>
    </row>
    <row r="4850" customFormat="false" ht="14.5" hidden="false" customHeight="false" outlineLevel="0" collapsed="false">
      <c r="A4850" s="92" t="n">
        <v>44398.75</v>
      </c>
      <c r="B4850" s="92"/>
      <c r="C4850" s="93" t="n">
        <v>6.37064981460571</v>
      </c>
      <c r="D4850" s="95"/>
    </row>
    <row r="4851" customFormat="false" ht="14.5" hidden="false" customHeight="false" outlineLevel="0" collapsed="false">
      <c r="A4851" s="92" t="n">
        <v>44398.7916666667</v>
      </c>
      <c r="B4851" s="92"/>
      <c r="C4851" s="93" t="n">
        <v>6.89955997467041</v>
      </c>
      <c r="D4851" s="95"/>
    </row>
    <row r="4852" customFormat="false" ht="14.5" hidden="false" customHeight="false" outlineLevel="0" collapsed="false">
      <c r="A4852" s="92" t="n">
        <v>44398.8333333333</v>
      </c>
      <c r="B4852" s="92"/>
      <c r="C4852" s="93" t="n">
        <v>8.60581970214844</v>
      </c>
      <c r="D4852" s="95"/>
    </row>
    <row r="4853" customFormat="false" ht="14.5" hidden="false" customHeight="false" outlineLevel="0" collapsed="false">
      <c r="A4853" s="92" t="n">
        <v>44398.875</v>
      </c>
      <c r="B4853" s="92"/>
      <c r="C4853" s="93" t="n">
        <v>19.8579998016357</v>
      </c>
      <c r="D4853" s="95"/>
    </row>
    <row r="4854" customFormat="false" ht="14.5" hidden="false" customHeight="false" outlineLevel="0" collapsed="false">
      <c r="A4854" s="92" t="n">
        <v>44398.9166666667</v>
      </c>
      <c r="B4854" s="92"/>
      <c r="C4854" s="93" t="n">
        <v>18.5058002471924</v>
      </c>
      <c r="D4854" s="95"/>
    </row>
    <row r="4855" customFormat="false" ht="14.5" hidden="false" customHeight="false" outlineLevel="0" collapsed="false">
      <c r="A4855" s="92" t="n">
        <v>44398.9583333333</v>
      </c>
      <c r="B4855" s="92"/>
      <c r="C4855" s="93" t="n">
        <v>14.5480003356934</v>
      </c>
      <c r="D4855" s="95"/>
    </row>
    <row r="4856" customFormat="false" ht="14.5" hidden="false" customHeight="false" outlineLevel="0" collapsed="false">
      <c r="A4856" s="92" t="n">
        <v>44399</v>
      </c>
      <c r="B4856" s="92"/>
      <c r="C4856" s="93" t="n">
        <v>29.3362998962402</v>
      </c>
      <c r="D4856" s="95"/>
    </row>
    <row r="4857" customFormat="false" ht="14.5" hidden="false" customHeight="false" outlineLevel="0" collapsed="false">
      <c r="A4857" s="92" t="n">
        <v>44399.0416666667</v>
      </c>
      <c r="B4857" s="92"/>
      <c r="C4857" s="93" t="n">
        <v>26.2465000152588</v>
      </c>
      <c r="D4857" s="95"/>
    </row>
    <row r="4858" customFormat="false" ht="14.5" hidden="false" customHeight="false" outlineLevel="0" collapsed="false">
      <c r="A4858" s="92" t="n">
        <v>44399.0833333333</v>
      </c>
      <c r="B4858" s="92"/>
      <c r="C4858" s="93" t="n">
        <v>18.1972999572754</v>
      </c>
      <c r="D4858" s="95"/>
    </row>
    <row r="4859" customFormat="false" ht="14.5" hidden="false" customHeight="false" outlineLevel="0" collapsed="false">
      <c r="A4859" s="92" t="n">
        <v>44399.125</v>
      </c>
      <c r="B4859" s="92"/>
      <c r="C4859" s="93" t="n">
        <v>15.2693004608154</v>
      </c>
      <c r="D4859" s="95"/>
    </row>
    <row r="4860" customFormat="false" ht="14.5" hidden="false" customHeight="false" outlineLevel="0" collapsed="false">
      <c r="A4860" s="92" t="n">
        <v>44399.1666666667</v>
      </c>
      <c r="B4860" s="92"/>
      <c r="C4860" s="93" t="n">
        <v>7.77508020401001</v>
      </c>
      <c r="D4860" s="95"/>
    </row>
    <row r="4861" customFormat="false" ht="14.5" hidden="false" customHeight="false" outlineLevel="0" collapsed="false">
      <c r="A4861" s="92" t="n">
        <v>44399.2083333333</v>
      </c>
      <c r="B4861" s="92"/>
      <c r="C4861" s="93" t="n">
        <v>7.20025014877319</v>
      </c>
      <c r="D4861" s="95"/>
    </row>
    <row r="4862" customFormat="false" ht="14.5" hidden="false" customHeight="false" outlineLevel="0" collapsed="false">
      <c r="A4862" s="92" t="n">
        <v>44399.25</v>
      </c>
      <c r="B4862" s="92"/>
      <c r="C4862" s="93" t="n">
        <v>6.79890012741089</v>
      </c>
      <c r="D4862" s="95"/>
    </row>
    <row r="4863" customFormat="false" ht="14.5" hidden="false" customHeight="false" outlineLevel="0" collapsed="false">
      <c r="A4863" s="92" t="n">
        <v>44399.2916666667</v>
      </c>
      <c r="B4863" s="92"/>
      <c r="C4863" s="93" t="n">
        <v>6.25432014465332</v>
      </c>
      <c r="D4863" s="95"/>
    </row>
    <row r="4864" customFormat="false" ht="14.5" hidden="false" customHeight="false" outlineLevel="0" collapsed="false">
      <c r="A4864" s="92" t="n">
        <v>44399.3333333333</v>
      </c>
      <c r="B4864" s="92"/>
      <c r="C4864" s="93" t="n">
        <v>8.28337001800537</v>
      </c>
      <c r="D4864" s="95"/>
    </row>
    <row r="4865" customFormat="false" ht="14.5" hidden="false" customHeight="false" outlineLevel="0" collapsed="false">
      <c r="A4865" s="92" t="n">
        <v>44399.375</v>
      </c>
      <c r="B4865" s="92"/>
      <c r="C4865" s="93" t="n">
        <v>6.64239978790283</v>
      </c>
      <c r="D4865" s="95"/>
    </row>
    <row r="4866" customFormat="false" ht="14.5" hidden="false" customHeight="false" outlineLevel="0" collapsed="false">
      <c r="A4866" s="92" t="n">
        <v>44399.4166666667</v>
      </c>
      <c r="B4866" s="92"/>
      <c r="C4866" s="93" t="n">
        <v>6.75627994537354</v>
      </c>
      <c r="D4866" s="95"/>
    </row>
    <row r="4867" customFormat="false" ht="14.5" hidden="false" customHeight="false" outlineLevel="0" collapsed="false">
      <c r="A4867" s="92" t="n">
        <v>44399.4583333333</v>
      </c>
      <c r="B4867" s="92"/>
      <c r="C4867" s="93" t="n">
        <v>6.82227993011475</v>
      </c>
      <c r="D4867" s="95"/>
    </row>
    <row r="4868" customFormat="false" ht="14.5" hidden="false" customHeight="false" outlineLevel="0" collapsed="false">
      <c r="A4868" s="92" t="n">
        <v>44399.5</v>
      </c>
      <c r="B4868" s="92"/>
      <c r="C4868" s="93" t="n">
        <v>7.08166980743408</v>
      </c>
      <c r="D4868" s="95"/>
    </row>
    <row r="4869" customFormat="false" ht="14.5" hidden="false" customHeight="false" outlineLevel="0" collapsed="false">
      <c r="A4869" s="92" t="n">
        <v>44399.5416666667</v>
      </c>
      <c r="B4869" s="92"/>
      <c r="C4869" s="93" t="n">
        <v>6.58774995803833</v>
      </c>
      <c r="D4869" s="95"/>
    </row>
    <row r="4870" customFormat="false" ht="14.5" hidden="false" customHeight="false" outlineLevel="0" collapsed="false">
      <c r="A4870" s="92" t="n">
        <v>44399.5833333333</v>
      </c>
      <c r="B4870" s="92"/>
      <c r="C4870" s="93" t="n">
        <v>11.2278003692627</v>
      </c>
      <c r="D4870" s="95"/>
    </row>
    <row r="4871" customFormat="false" ht="14.5" hidden="false" customHeight="false" outlineLevel="0" collapsed="false">
      <c r="A4871" s="92" t="n">
        <v>44399.625</v>
      </c>
      <c r="B4871" s="92"/>
      <c r="C4871" s="93" t="n">
        <v>5.71859979629517</v>
      </c>
      <c r="D4871" s="95"/>
    </row>
    <row r="4872" customFormat="false" ht="14.5" hidden="false" customHeight="false" outlineLevel="0" collapsed="false">
      <c r="A4872" s="92" t="n">
        <v>44399.6666666667</v>
      </c>
      <c r="B4872" s="92"/>
      <c r="C4872" s="93" t="n">
        <v>5.15442991256714</v>
      </c>
      <c r="D4872" s="95"/>
    </row>
    <row r="4873" customFormat="false" ht="14.5" hidden="false" customHeight="false" outlineLevel="0" collapsed="false">
      <c r="A4873" s="92" t="n">
        <v>44399.7083333333</v>
      </c>
      <c r="B4873" s="92"/>
      <c r="C4873" s="93" t="n">
        <v>5.02581977844238</v>
      </c>
      <c r="D4873" s="95"/>
    </row>
    <row r="4874" customFormat="false" ht="14.5" hidden="false" customHeight="false" outlineLevel="0" collapsed="false">
      <c r="A4874" s="92" t="n">
        <v>44399.75</v>
      </c>
      <c r="B4874" s="92"/>
      <c r="C4874" s="93" t="n">
        <v>6.68039989471436</v>
      </c>
      <c r="D4874" s="95"/>
    </row>
    <row r="4875" customFormat="false" ht="14.5" hidden="false" customHeight="false" outlineLevel="0" collapsed="false">
      <c r="A4875" s="92" t="n">
        <v>44399.7916666667</v>
      </c>
      <c r="B4875" s="92"/>
      <c r="C4875" s="93" t="n">
        <v>19.4249000549316</v>
      </c>
      <c r="D4875" s="95"/>
    </row>
    <row r="4876" customFormat="false" ht="14.5" hidden="false" customHeight="false" outlineLevel="0" collapsed="false">
      <c r="A4876" s="92" t="n">
        <v>44399.8333333333</v>
      </c>
      <c r="B4876" s="92"/>
      <c r="C4876" s="93" t="n">
        <v>23.1257991790772</v>
      </c>
      <c r="D4876" s="95"/>
    </row>
    <row r="4877" customFormat="false" ht="14.5" hidden="false" customHeight="false" outlineLevel="0" collapsed="false">
      <c r="A4877" s="92" t="n">
        <v>44399.875</v>
      </c>
      <c r="B4877" s="92"/>
      <c r="C4877" s="93" t="n">
        <v>8.21786022186279</v>
      </c>
      <c r="D4877" s="95"/>
    </row>
    <row r="4878" customFormat="false" ht="14.5" hidden="false" customHeight="false" outlineLevel="0" collapsed="false">
      <c r="A4878" s="92" t="n">
        <v>44399.9166666667</v>
      </c>
      <c r="B4878" s="92"/>
      <c r="C4878" s="93" t="n">
        <v>16.733699798584</v>
      </c>
      <c r="D4878" s="95"/>
    </row>
    <row r="4879" customFormat="false" ht="14.5" hidden="false" customHeight="false" outlineLevel="0" collapsed="false">
      <c r="A4879" s="92" t="n">
        <v>44399.9583333333</v>
      </c>
      <c r="B4879" s="92"/>
      <c r="C4879" s="93" t="n">
        <v>25.9769992828369</v>
      </c>
      <c r="D4879" s="95"/>
    </row>
    <row r="4880" customFormat="false" ht="14.5" hidden="false" customHeight="false" outlineLevel="0" collapsed="false">
      <c r="A4880" s="92" t="n">
        <v>44400</v>
      </c>
      <c r="B4880" s="92"/>
      <c r="C4880" s="93" t="n">
        <v>23.119800567627</v>
      </c>
      <c r="D4880" s="95"/>
    </row>
    <row r="4881" customFormat="false" ht="14.5" hidden="false" customHeight="false" outlineLevel="0" collapsed="false">
      <c r="A4881" s="92" t="n">
        <v>44400.0416666667</v>
      </c>
      <c r="B4881" s="92"/>
      <c r="C4881" s="93" t="n">
        <v>26.827299118042</v>
      </c>
      <c r="D4881" s="95"/>
    </row>
    <row r="4882" customFormat="false" ht="14.5" hidden="false" customHeight="false" outlineLevel="0" collapsed="false">
      <c r="A4882" s="92" t="n">
        <v>44400.0833333333</v>
      </c>
      <c r="B4882" s="92"/>
      <c r="C4882" s="93" t="n">
        <v>14.0396003723145</v>
      </c>
      <c r="D4882" s="95"/>
    </row>
    <row r="4883" customFormat="false" ht="14.5" hidden="false" customHeight="false" outlineLevel="0" collapsed="false">
      <c r="A4883" s="92" t="n">
        <v>44400.125</v>
      </c>
      <c r="B4883" s="92"/>
      <c r="C4883" s="93" t="n">
        <v>7.07460021972656</v>
      </c>
      <c r="D4883" s="95"/>
    </row>
    <row r="4884" customFormat="false" ht="14.5" hidden="false" customHeight="false" outlineLevel="0" collapsed="false">
      <c r="A4884" s="92" t="n">
        <v>44400.1666666667</v>
      </c>
      <c r="B4884" s="92"/>
      <c r="C4884" s="93" t="n">
        <v>13.5143003463745</v>
      </c>
      <c r="D4884" s="95"/>
    </row>
    <row r="4885" customFormat="false" ht="14.5" hidden="false" customHeight="false" outlineLevel="0" collapsed="false">
      <c r="A4885" s="92" t="n">
        <v>44400.2083333333</v>
      </c>
      <c r="B4885" s="92"/>
      <c r="C4885" s="93" t="n">
        <v>11.4305000305176</v>
      </c>
      <c r="D4885" s="95"/>
    </row>
    <row r="4886" customFormat="false" ht="14.5" hidden="false" customHeight="false" outlineLevel="0" collapsed="false">
      <c r="A4886" s="92" t="n">
        <v>44400.25</v>
      </c>
      <c r="B4886" s="92"/>
      <c r="C4886" s="93" t="n">
        <v>11.586199760437</v>
      </c>
      <c r="D4886" s="95"/>
    </row>
    <row r="4887" customFormat="false" ht="14.5" hidden="false" customHeight="false" outlineLevel="0" collapsed="false">
      <c r="A4887" s="92" t="n">
        <v>44400.2916666667</v>
      </c>
      <c r="B4887" s="92"/>
      <c r="C4887" s="93" t="n">
        <v>10.2973003387451</v>
      </c>
      <c r="D4887" s="95"/>
    </row>
    <row r="4888" customFormat="false" ht="14.5" hidden="false" customHeight="false" outlineLevel="0" collapsed="false">
      <c r="A4888" s="92" t="n">
        <v>44400.3333333333</v>
      </c>
      <c r="B4888" s="92"/>
      <c r="C4888" s="93" t="n">
        <v>10.5601997375488</v>
      </c>
      <c r="D4888" s="95"/>
    </row>
    <row r="4889" customFormat="false" ht="14.5" hidden="false" customHeight="false" outlineLevel="0" collapsed="false">
      <c r="A4889" s="92" t="n">
        <v>44400.375</v>
      </c>
      <c r="B4889" s="92"/>
      <c r="C4889" s="93" t="n">
        <v>9.47418022155762</v>
      </c>
      <c r="D4889" s="95"/>
    </row>
    <row r="4890" customFormat="false" ht="14.5" hidden="false" customHeight="false" outlineLevel="0" collapsed="false">
      <c r="A4890" s="92" t="n">
        <v>44400.4166666667</v>
      </c>
      <c r="B4890" s="92"/>
      <c r="C4890" s="93" t="n">
        <v>12.542799949646</v>
      </c>
      <c r="D4890" s="95"/>
    </row>
    <row r="4891" customFormat="false" ht="14.5" hidden="false" customHeight="false" outlineLevel="0" collapsed="false">
      <c r="A4891" s="92" t="n">
        <v>44400.4583333333</v>
      </c>
      <c r="B4891" s="92"/>
      <c r="C4891" s="93" t="n">
        <v>11.1765003204346</v>
      </c>
      <c r="D4891" s="95"/>
    </row>
    <row r="4892" customFormat="false" ht="14.5" hidden="false" customHeight="false" outlineLevel="0" collapsed="false">
      <c r="A4892" s="92" t="n">
        <v>44400.5</v>
      </c>
      <c r="B4892" s="92"/>
      <c r="C4892" s="93" t="n">
        <v>7.32781982421875</v>
      </c>
      <c r="D4892" s="95"/>
    </row>
    <row r="4893" customFormat="false" ht="14.5" hidden="false" customHeight="false" outlineLevel="0" collapsed="false">
      <c r="A4893" s="92" t="n">
        <v>44400.5416666667</v>
      </c>
      <c r="B4893" s="92"/>
      <c r="C4893" s="93" t="n">
        <v>5.49804019927979</v>
      </c>
      <c r="D4893" s="95"/>
    </row>
    <row r="4894" customFormat="false" ht="14.5" hidden="false" customHeight="false" outlineLevel="0" collapsed="false">
      <c r="A4894" s="92" t="n">
        <v>44400.5833333333</v>
      </c>
      <c r="B4894" s="92"/>
      <c r="C4894" s="93" t="n">
        <v>14.2975997924805</v>
      </c>
      <c r="D4894" s="95"/>
    </row>
    <row r="4895" customFormat="false" ht="14.5" hidden="false" customHeight="false" outlineLevel="0" collapsed="false">
      <c r="A4895" s="92" t="n">
        <v>44400.625</v>
      </c>
      <c r="B4895" s="92"/>
      <c r="C4895" s="93" t="n">
        <v>15.9517002105713</v>
      </c>
      <c r="D4895" s="95"/>
    </row>
    <row r="4896" customFormat="false" ht="14.5" hidden="false" customHeight="false" outlineLevel="0" collapsed="false">
      <c r="A4896" s="92" t="n">
        <v>44400.6666666667</v>
      </c>
      <c r="B4896" s="92"/>
      <c r="C4896" s="93" t="n">
        <v>21.221700668335</v>
      </c>
      <c r="D4896" s="95"/>
    </row>
    <row r="4897" customFormat="false" ht="14.5" hidden="false" customHeight="false" outlineLevel="0" collapsed="false">
      <c r="A4897" s="92" t="n">
        <v>44400.7083333333</v>
      </c>
      <c r="B4897" s="92"/>
      <c r="C4897" s="93" t="n">
        <v>7.54190015792847</v>
      </c>
      <c r="D4897" s="95"/>
    </row>
    <row r="4898" customFormat="false" ht="14.5" hidden="false" customHeight="false" outlineLevel="0" collapsed="false">
      <c r="A4898" s="92" t="n">
        <v>44400.75</v>
      </c>
      <c r="B4898" s="92"/>
      <c r="C4898" s="93" t="n">
        <v>7.05340003967285</v>
      </c>
      <c r="D4898" s="95"/>
    </row>
    <row r="4899" customFormat="false" ht="14.5" hidden="false" customHeight="false" outlineLevel="0" collapsed="false">
      <c r="A4899" s="92" t="n">
        <v>44400.7916666667</v>
      </c>
      <c r="B4899" s="92"/>
      <c r="C4899" s="93" t="n">
        <v>5.36560010910034</v>
      </c>
      <c r="D4899" s="95"/>
    </row>
    <row r="4900" customFormat="false" ht="14.5" hidden="false" customHeight="false" outlineLevel="0" collapsed="false">
      <c r="A4900" s="92" t="n">
        <v>44400.8333333333</v>
      </c>
      <c r="B4900" s="92"/>
      <c r="C4900" s="93" t="n">
        <v>9.16781997680664</v>
      </c>
      <c r="D4900" s="95"/>
    </row>
    <row r="4901" customFormat="false" ht="14.5" hidden="false" customHeight="false" outlineLevel="0" collapsed="false">
      <c r="A4901" s="92" t="n">
        <v>44400.875</v>
      </c>
      <c r="B4901" s="92"/>
      <c r="C4901" s="93" t="n">
        <v>6.28719997406006</v>
      </c>
      <c r="D4901" s="95"/>
    </row>
    <row r="4902" customFormat="false" ht="14.5" hidden="false" customHeight="false" outlineLevel="0" collapsed="false">
      <c r="A4902" s="92" t="n">
        <v>44400.9166666667</v>
      </c>
      <c r="B4902" s="92"/>
      <c r="C4902" s="93" t="n">
        <v>6.49034976959229</v>
      </c>
      <c r="D4902" s="95"/>
    </row>
    <row r="4903" customFormat="false" ht="14.5" hidden="false" customHeight="false" outlineLevel="0" collapsed="false">
      <c r="A4903" s="92" t="n">
        <v>44400.9583333333</v>
      </c>
      <c r="B4903" s="92"/>
      <c r="C4903" s="93" t="n">
        <v>6.38522005081177</v>
      </c>
      <c r="D4903" s="95"/>
    </row>
    <row r="4904" customFormat="false" ht="14.5" hidden="false" customHeight="false" outlineLevel="0" collapsed="false">
      <c r="A4904" s="92" t="n">
        <v>44401</v>
      </c>
      <c r="B4904" s="92"/>
      <c r="C4904" s="93" t="n">
        <v>6.74697017669678</v>
      </c>
      <c r="D4904" s="95"/>
    </row>
    <row r="4905" customFormat="false" ht="14.5" hidden="false" customHeight="false" outlineLevel="0" collapsed="false">
      <c r="A4905" s="92" t="n">
        <v>44401.0416666667</v>
      </c>
      <c r="B4905" s="92"/>
      <c r="C4905" s="93" t="n">
        <v>7.97777986526489</v>
      </c>
      <c r="D4905" s="95"/>
    </row>
    <row r="4906" customFormat="false" ht="14.5" hidden="false" customHeight="false" outlineLevel="0" collapsed="false">
      <c r="A4906" s="92" t="n">
        <v>44401.0833333333</v>
      </c>
      <c r="B4906" s="92"/>
      <c r="C4906" s="93" t="n">
        <v>7.02097988128662</v>
      </c>
      <c r="D4906" s="95"/>
    </row>
    <row r="4907" customFormat="false" ht="14.5" hidden="false" customHeight="false" outlineLevel="0" collapsed="false">
      <c r="A4907" s="92" t="n">
        <v>44401.125</v>
      </c>
      <c r="B4907" s="92"/>
      <c r="C4907" s="93" t="n">
        <v>5.12629985809326</v>
      </c>
      <c r="D4907" s="95"/>
    </row>
    <row r="4908" customFormat="false" ht="14.5" hidden="false" customHeight="false" outlineLevel="0" collapsed="false">
      <c r="A4908" s="92" t="n">
        <v>44401.1666666667</v>
      </c>
      <c r="B4908" s="92"/>
      <c r="C4908" s="93" t="n">
        <v>5.02295017242432</v>
      </c>
      <c r="D4908" s="95"/>
    </row>
    <row r="4909" customFormat="false" ht="14.5" hidden="false" customHeight="false" outlineLevel="0" collapsed="false">
      <c r="A4909" s="92" t="n">
        <v>44401.2083333333</v>
      </c>
      <c r="B4909" s="92"/>
      <c r="C4909" s="93" t="n">
        <v>4.96964979171753</v>
      </c>
      <c r="D4909" s="95"/>
    </row>
    <row r="4910" customFormat="false" ht="14.5" hidden="false" customHeight="false" outlineLevel="0" collapsed="false">
      <c r="A4910" s="92" t="n">
        <v>44401.25</v>
      </c>
      <c r="B4910" s="92"/>
      <c r="C4910" s="93" t="n">
        <v>4.94318008422852</v>
      </c>
      <c r="D4910" s="95"/>
    </row>
    <row r="4911" customFormat="false" ht="14.5" hidden="false" customHeight="false" outlineLevel="0" collapsed="false">
      <c r="A4911" s="92" t="n">
        <v>44401.2916666667</v>
      </c>
      <c r="B4911" s="92"/>
      <c r="C4911" s="93" t="n">
        <v>4.9039797782898</v>
      </c>
      <c r="D4911" s="95"/>
    </row>
    <row r="4912" customFormat="false" ht="14.5" hidden="false" customHeight="false" outlineLevel="0" collapsed="false">
      <c r="A4912" s="92" t="n">
        <v>44401.3333333333</v>
      </c>
      <c r="B4912" s="92"/>
      <c r="C4912" s="93" t="n">
        <v>4.93642997741699</v>
      </c>
      <c r="D4912" s="95"/>
    </row>
    <row r="4913" customFormat="false" ht="14.5" hidden="false" customHeight="false" outlineLevel="0" collapsed="false">
      <c r="A4913" s="92" t="n">
        <v>44401.375</v>
      </c>
      <c r="B4913" s="92"/>
      <c r="C4913" s="93" t="n">
        <v>5.09345006942749</v>
      </c>
      <c r="D4913" s="95"/>
    </row>
    <row r="4914" customFormat="false" ht="14.5" hidden="false" customHeight="false" outlineLevel="0" collapsed="false">
      <c r="A4914" s="92" t="n">
        <v>44401.4166666667</v>
      </c>
      <c r="B4914" s="92"/>
      <c r="C4914" s="93" t="n">
        <v>6.47942018508911</v>
      </c>
      <c r="D4914" s="95"/>
    </row>
    <row r="4915" customFormat="false" ht="14.5" hidden="false" customHeight="false" outlineLevel="0" collapsed="false">
      <c r="A4915" s="92" t="n">
        <v>44401.4583333333</v>
      </c>
      <c r="B4915" s="92"/>
      <c r="C4915" s="93" t="n">
        <v>5.01270008087158</v>
      </c>
      <c r="D4915" s="95"/>
    </row>
    <row r="4916" customFormat="false" ht="14.5" hidden="false" customHeight="false" outlineLevel="0" collapsed="false">
      <c r="A4916" s="92" t="n">
        <v>44401.5</v>
      </c>
      <c r="B4916" s="92"/>
      <c r="C4916" s="93" t="n">
        <v>8.17609024047852</v>
      </c>
      <c r="D4916" s="95"/>
    </row>
    <row r="4917" customFormat="false" ht="14.5" hidden="false" customHeight="false" outlineLevel="0" collapsed="false">
      <c r="A4917" s="92" t="n">
        <v>44401.5416666667</v>
      </c>
      <c r="B4917" s="92"/>
      <c r="C4917" s="93" t="n">
        <v>10.1336002349854</v>
      </c>
      <c r="D4917" s="95"/>
    </row>
    <row r="4918" customFormat="false" ht="14.5" hidden="false" customHeight="false" outlineLevel="0" collapsed="false">
      <c r="A4918" s="92" t="n">
        <v>44401.5833333333</v>
      </c>
      <c r="B4918" s="92"/>
      <c r="C4918" s="93" t="n">
        <v>8.69818019866943</v>
      </c>
      <c r="D4918" s="95"/>
    </row>
    <row r="4919" customFormat="false" ht="14.5" hidden="false" customHeight="false" outlineLevel="0" collapsed="false">
      <c r="A4919" s="92" t="n">
        <v>44401.625</v>
      </c>
      <c r="B4919" s="92"/>
      <c r="C4919" s="93" t="n">
        <v>5.11390018463135</v>
      </c>
      <c r="D4919" s="95"/>
    </row>
    <row r="4920" customFormat="false" ht="14.5" hidden="false" customHeight="false" outlineLevel="0" collapsed="false">
      <c r="A4920" s="92" t="n">
        <v>44401.6666666667</v>
      </c>
      <c r="B4920" s="92"/>
      <c r="C4920" s="93" t="n">
        <v>5.13817977905273</v>
      </c>
      <c r="D4920" s="95"/>
    </row>
    <row r="4921" customFormat="false" ht="14.5" hidden="false" customHeight="false" outlineLevel="0" collapsed="false">
      <c r="A4921" s="92" t="n">
        <v>44401.7083333333</v>
      </c>
      <c r="B4921" s="92"/>
      <c r="C4921" s="93" t="n">
        <v>5.94913005828857</v>
      </c>
      <c r="D4921" s="95"/>
    </row>
    <row r="4922" customFormat="false" ht="14.5" hidden="false" customHeight="false" outlineLevel="0" collapsed="false">
      <c r="A4922" s="92" t="n">
        <v>44401.75</v>
      </c>
      <c r="B4922" s="92"/>
      <c r="C4922" s="93" t="n">
        <v>6.95912981033325</v>
      </c>
      <c r="D4922" s="95"/>
    </row>
    <row r="4923" customFormat="false" ht="14.5" hidden="false" customHeight="false" outlineLevel="0" collapsed="false">
      <c r="A4923" s="92" t="n">
        <v>44401.7916666667</v>
      </c>
      <c r="B4923" s="92"/>
      <c r="C4923" s="93" t="n">
        <v>5.05670022964478</v>
      </c>
      <c r="D4923" s="95"/>
    </row>
    <row r="4924" customFormat="false" ht="14.5" hidden="false" customHeight="false" outlineLevel="0" collapsed="false">
      <c r="A4924" s="92" t="n">
        <v>44401.8333333333</v>
      </c>
      <c r="B4924" s="92"/>
      <c r="C4924" s="93" t="n">
        <v>11.0679998397827</v>
      </c>
      <c r="D4924" s="95"/>
    </row>
    <row r="4925" customFormat="false" ht="14.5" hidden="false" customHeight="false" outlineLevel="0" collapsed="false">
      <c r="A4925" s="92" t="n">
        <v>44401.875</v>
      </c>
      <c r="B4925" s="92"/>
      <c r="C4925" s="93" t="n">
        <v>14.7531003952026</v>
      </c>
      <c r="D4925" s="95"/>
    </row>
    <row r="4926" customFormat="false" ht="14.5" hidden="false" customHeight="false" outlineLevel="0" collapsed="false">
      <c r="A4926" s="92" t="n">
        <v>44401.9166666667</v>
      </c>
      <c r="B4926" s="92"/>
      <c r="C4926" s="93" t="n">
        <v>9.37427997589111</v>
      </c>
      <c r="D4926" s="95"/>
    </row>
    <row r="4927" customFormat="false" ht="14.5" hidden="false" customHeight="false" outlineLevel="0" collapsed="false">
      <c r="A4927" s="92" t="n">
        <v>44401.9583333333</v>
      </c>
      <c r="B4927" s="92"/>
      <c r="C4927" s="93" t="n">
        <v>6.34308004379273</v>
      </c>
      <c r="D4927" s="95"/>
    </row>
    <row r="4928" customFormat="false" ht="14.5" hidden="false" customHeight="false" outlineLevel="0" collapsed="false">
      <c r="A4928" s="92" t="n">
        <v>44402</v>
      </c>
      <c r="B4928" s="92"/>
      <c r="C4928" s="93" t="n">
        <v>5.17557001113892</v>
      </c>
      <c r="D4928" s="95"/>
    </row>
    <row r="4929" customFormat="false" ht="14.5" hidden="false" customHeight="false" outlineLevel="0" collapsed="false">
      <c r="A4929" s="92" t="n">
        <v>44402.0416666667</v>
      </c>
      <c r="B4929" s="92"/>
      <c r="C4929" s="93" t="n">
        <v>4.96902990341187</v>
      </c>
      <c r="D4929" s="95"/>
    </row>
    <row r="4930" customFormat="false" ht="14.5" hidden="false" customHeight="false" outlineLevel="0" collapsed="false">
      <c r="A4930" s="92" t="n">
        <v>44402.0833333333</v>
      </c>
      <c r="B4930" s="92"/>
      <c r="C4930" s="93" t="n">
        <v>9.15567016601563</v>
      </c>
      <c r="D4930" s="95"/>
    </row>
    <row r="4931" customFormat="false" ht="14.5" hidden="false" customHeight="false" outlineLevel="0" collapsed="false">
      <c r="A4931" s="92" t="n">
        <v>44402.125</v>
      </c>
      <c r="B4931" s="92"/>
      <c r="C4931" s="93" t="n">
        <v>7.58042001724243</v>
      </c>
      <c r="D4931" s="95"/>
    </row>
    <row r="4932" customFormat="false" ht="14.5" hidden="false" customHeight="false" outlineLevel="0" collapsed="false">
      <c r="A4932" s="92" t="n">
        <v>44402.1666666667</v>
      </c>
      <c r="B4932" s="92"/>
      <c r="C4932" s="93" t="n">
        <v>5.04635000228882</v>
      </c>
      <c r="D4932" s="95"/>
    </row>
    <row r="4933" customFormat="false" ht="14.5" hidden="false" customHeight="false" outlineLevel="0" collapsed="false">
      <c r="A4933" s="92" t="n">
        <v>44402.2083333333</v>
      </c>
      <c r="B4933" s="92"/>
      <c r="C4933" s="93" t="n">
        <v>4.90831995010376</v>
      </c>
      <c r="D4933" s="95"/>
    </row>
    <row r="4934" customFormat="false" ht="14.5" hidden="false" customHeight="false" outlineLevel="0" collapsed="false">
      <c r="A4934" s="92" t="n">
        <v>44402.25</v>
      </c>
      <c r="B4934" s="92"/>
      <c r="C4934" s="93" t="n">
        <v>4.91774988174439</v>
      </c>
      <c r="D4934" s="95"/>
    </row>
    <row r="4935" customFormat="false" ht="14.5" hidden="false" customHeight="false" outlineLevel="0" collapsed="false">
      <c r="A4935" s="92" t="n">
        <v>44402.2916666667</v>
      </c>
      <c r="B4935" s="92"/>
      <c r="C4935" s="93" t="n">
        <v>5.36172008514404</v>
      </c>
      <c r="D4935" s="95"/>
    </row>
    <row r="4936" customFormat="false" ht="14.5" hidden="false" customHeight="false" outlineLevel="0" collapsed="false">
      <c r="A4936" s="92" t="n">
        <v>44402.3333333333</v>
      </c>
      <c r="B4936" s="92"/>
      <c r="C4936" s="93" t="n">
        <v>10.518500328064</v>
      </c>
      <c r="D4936" s="95"/>
    </row>
    <row r="4937" customFormat="false" ht="14.5" hidden="false" customHeight="false" outlineLevel="0" collapsed="false">
      <c r="A4937" s="92" t="n">
        <v>44402.375</v>
      </c>
      <c r="B4937" s="92"/>
      <c r="C4937" s="93" t="n">
        <v>15.4096002578735</v>
      </c>
      <c r="D4937" s="95"/>
    </row>
    <row r="4938" customFormat="false" ht="14.5" hidden="false" customHeight="false" outlineLevel="0" collapsed="false">
      <c r="A4938" s="92" t="n">
        <v>44402.4166666667</v>
      </c>
      <c r="B4938" s="92"/>
      <c r="C4938" s="93" t="n">
        <v>12.7781000137329</v>
      </c>
      <c r="D4938" s="95"/>
    </row>
    <row r="4939" customFormat="false" ht="14.5" hidden="false" customHeight="false" outlineLevel="0" collapsed="false">
      <c r="A4939" s="92" t="n">
        <v>44402.4583333333</v>
      </c>
      <c r="B4939" s="92"/>
      <c r="C4939" s="93" t="n">
        <v>14.4806995391846</v>
      </c>
      <c r="D4939" s="95"/>
    </row>
    <row r="4940" customFormat="false" ht="14.5" hidden="false" customHeight="false" outlineLevel="0" collapsed="false">
      <c r="A4940" s="92" t="n">
        <v>44402.5</v>
      </c>
      <c r="B4940" s="92"/>
      <c r="C4940" s="93" t="n">
        <v>37.7778015136719</v>
      </c>
      <c r="D4940" s="95"/>
    </row>
    <row r="4941" customFormat="false" ht="14.5" hidden="false" customHeight="false" outlineLevel="0" collapsed="false">
      <c r="A4941" s="92" t="n">
        <v>44402.5416666667</v>
      </c>
      <c r="B4941" s="92"/>
      <c r="C4941" s="93" t="n">
        <v>5.65264987945557</v>
      </c>
      <c r="D4941" s="95"/>
    </row>
    <row r="4942" customFormat="false" ht="14.5" hidden="false" customHeight="false" outlineLevel="0" collapsed="false">
      <c r="A4942" s="92" t="n">
        <v>44402.5833333333</v>
      </c>
      <c r="B4942" s="92"/>
      <c r="C4942" s="93" t="n">
        <v>5.64720010757446</v>
      </c>
      <c r="D4942" s="95"/>
    </row>
    <row r="4943" customFormat="false" ht="14.5" hidden="false" customHeight="false" outlineLevel="0" collapsed="false">
      <c r="A4943" s="92" t="n">
        <v>44402.625</v>
      </c>
      <c r="B4943" s="92"/>
      <c r="C4943" s="93" t="n">
        <v>5.27627992630005</v>
      </c>
      <c r="D4943" s="95"/>
    </row>
    <row r="4944" customFormat="false" ht="14.5" hidden="false" customHeight="false" outlineLevel="0" collapsed="false">
      <c r="A4944" s="92" t="n">
        <v>44402.6666666667</v>
      </c>
      <c r="B4944" s="92"/>
      <c r="C4944" s="93" t="n">
        <v>5.59816980361939</v>
      </c>
      <c r="D4944" s="95"/>
    </row>
    <row r="4945" customFormat="false" ht="14.5" hidden="false" customHeight="false" outlineLevel="0" collapsed="false">
      <c r="A4945" s="92" t="n">
        <v>44402.7083333333</v>
      </c>
      <c r="B4945" s="92"/>
      <c r="C4945" s="93" t="n">
        <v>5.15533018112183</v>
      </c>
      <c r="D4945" s="95"/>
    </row>
    <row r="4946" customFormat="false" ht="14.5" hidden="false" customHeight="false" outlineLevel="0" collapsed="false">
      <c r="A4946" s="92" t="n">
        <v>44402.75</v>
      </c>
      <c r="B4946" s="92"/>
      <c r="C4946" s="93" t="n">
        <v>5.32742023468018</v>
      </c>
      <c r="D4946" s="95"/>
    </row>
    <row r="4947" customFormat="false" ht="14.5" hidden="false" customHeight="false" outlineLevel="0" collapsed="false">
      <c r="A4947" s="92" t="n">
        <v>44402.7916666667</v>
      </c>
      <c r="B4947" s="92"/>
      <c r="C4947" s="93" t="n">
        <v>5.46993017196655</v>
      </c>
      <c r="D4947" s="95"/>
    </row>
    <row r="4948" customFormat="false" ht="14.5" hidden="false" customHeight="false" outlineLevel="0" collapsed="false">
      <c r="A4948" s="92" t="n">
        <v>44402.8333333333</v>
      </c>
      <c r="B4948" s="92"/>
      <c r="C4948" s="93" t="n">
        <v>6.98066997528076</v>
      </c>
      <c r="D4948" s="95"/>
    </row>
    <row r="4949" customFormat="false" ht="14.5" hidden="false" customHeight="false" outlineLevel="0" collapsed="false">
      <c r="A4949" s="92" t="n">
        <v>44402.875</v>
      </c>
      <c r="B4949" s="92"/>
      <c r="C4949" s="93" t="n">
        <v>7.64311981201172</v>
      </c>
      <c r="D4949" s="95"/>
    </row>
    <row r="4950" customFormat="false" ht="14.5" hidden="false" customHeight="false" outlineLevel="0" collapsed="false">
      <c r="A4950" s="92" t="n">
        <v>44402.9166666667</v>
      </c>
      <c r="B4950" s="92"/>
      <c r="C4950" s="93" t="n">
        <v>6.15792989730835</v>
      </c>
      <c r="D4950" s="95"/>
    </row>
    <row r="4951" customFormat="false" ht="14.5" hidden="false" customHeight="false" outlineLevel="0" collapsed="false">
      <c r="A4951" s="92" t="n">
        <v>44402.9583333333</v>
      </c>
      <c r="B4951" s="92"/>
      <c r="C4951" s="93" t="n">
        <v>6.08972978591919</v>
      </c>
      <c r="D4951" s="95"/>
    </row>
    <row r="4952" customFormat="false" ht="14.5" hidden="false" customHeight="false" outlineLevel="0" collapsed="false">
      <c r="A4952" s="92" t="n">
        <v>44403</v>
      </c>
      <c r="B4952" s="92"/>
      <c r="C4952" s="93" t="n">
        <v>8.62825012207031</v>
      </c>
      <c r="D4952" s="95"/>
    </row>
    <row r="4953" customFormat="false" ht="14.5" hidden="false" customHeight="false" outlineLevel="0" collapsed="false">
      <c r="A4953" s="92" t="n">
        <v>44403.0416666667</v>
      </c>
      <c r="B4953" s="92"/>
      <c r="C4953" s="93" t="n">
        <v>10.5440998077393</v>
      </c>
      <c r="D4953" s="95"/>
    </row>
    <row r="4954" customFormat="false" ht="14.5" hidden="false" customHeight="false" outlineLevel="0" collapsed="false">
      <c r="A4954" s="92" t="n">
        <v>44403.0833333333</v>
      </c>
      <c r="B4954" s="92"/>
      <c r="C4954" s="93" t="n">
        <v>5.13840007781982</v>
      </c>
      <c r="D4954" s="95"/>
    </row>
    <row r="4955" customFormat="false" ht="14.5" hidden="false" customHeight="false" outlineLevel="0" collapsed="false">
      <c r="A4955" s="92" t="n">
        <v>44403.125</v>
      </c>
      <c r="B4955" s="92"/>
      <c r="C4955" s="93" t="n">
        <v>4.94850015640259</v>
      </c>
      <c r="D4955" s="95"/>
    </row>
    <row r="4956" customFormat="false" ht="14.5" hidden="false" customHeight="false" outlineLevel="0" collapsed="false">
      <c r="A4956" s="92" t="n">
        <v>44403.1666666667</v>
      </c>
      <c r="B4956" s="92"/>
      <c r="C4956" s="93" t="n">
        <v>4.99548006057739</v>
      </c>
      <c r="D4956" s="95"/>
    </row>
    <row r="4957" customFormat="false" ht="14.5" hidden="false" customHeight="false" outlineLevel="0" collapsed="false">
      <c r="A4957" s="92" t="n">
        <v>44403.2083333333</v>
      </c>
      <c r="B4957" s="92"/>
      <c r="C4957" s="93" t="n">
        <v>5.00876998901367</v>
      </c>
      <c r="D4957" s="95"/>
    </row>
    <row r="4958" customFormat="false" ht="14.5" hidden="false" customHeight="false" outlineLevel="0" collapsed="false">
      <c r="A4958" s="92" t="n">
        <v>44403.25</v>
      </c>
      <c r="B4958" s="92"/>
      <c r="C4958" s="93" t="n">
        <v>5.16466999053955</v>
      </c>
      <c r="D4958" s="95"/>
    </row>
    <row r="4959" customFormat="false" ht="14.5" hidden="false" customHeight="false" outlineLevel="0" collapsed="false">
      <c r="A4959" s="92" t="n">
        <v>44403.2916666667</v>
      </c>
      <c r="B4959" s="92"/>
      <c r="C4959" s="93" t="n">
        <v>5.40937995910645</v>
      </c>
      <c r="D4959" s="95"/>
    </row>
    <row r="4960" customFormat="false" ht="14.5" hidden="false" customHeight="false" outlineLevel="0" collapsed="false">
      <c r="A4960" s="92" t="n">
        <v>44403.3333333333</v>
      </c>
      <c r="B4960" s="92"/>
      <c r="C4960" s="93" t="n">
        <v>6.65490007400513</v>
      </c>
      <c r="D4960" s="95"/>
    </row>
    <row r="4961" customFormat="false" ht="14.5" hidden="false" customHeight="false" outlineLevel="0" collapsed="false">
      <c r="A4961" s="92" t="n">
        <v>44403.375</v>
      </c>
      <c r="B4961" s="92"/>
      <c r="C4961" s="93" t="n">
        <v>8.82260036468506</v>
      </c>
      <c r="D4961" s="95"/>
    </row>
    <row r="4962" customFormat="false" ht="14.5" hidden="false" customHeight="false" outlineLevel="0" collapsed="false">
      <c r="A4962" s="92" t="n">
        <v>44403.4166666667</v>
      </c>
      <c r="B4962" s="92"/>
      <c r="C4962" s="93" t="n">
        <v>6.34907007217407</v>
      </c>
      <c r="D4962" s="95"/>
    </row>
    <row r="4963" customFormat="false" ht="14.5" hidden="false" customHeight="false" outlineLevel="0" collapsed="false">
      <c r="A4963" s="92" t="n">
        <v>44403.4583333333</v>
      </c>
      <c r="B4963" s="92"/>
      <c r="C4963" s="93"/>
      <c r="D4963" s="95" t="s">
        <v>275</v>
      </c>
    </row>
    <row r="4964" customFormat="false" ht="14.5" hidden="false" customHeight="false" outlineLevel="0" collapsed="false">
      <c r="A4964" s="92" t="n">
        <v>44403.5</v>
      </c>
      <c r="B4964" s="92"/>
      <c r="C4964" s="93"/>
      <c r="D4964" s="95" t="s">
        <v>275</v>
      </c>
    </row>
    <row r="4965" customFormat="false" ht="14.5" hidden="false" customHeight="false" outlineLevel="0" collapsed="false">
      <c r="A4965" s="92" t="n">
        <v>44403.5416666667</v>
      </c>
      <c r="B4965" s="92"/>
      <c r="C4965" s="93"/>
      <c r="D4965" s="95" t="s">
        <v>275</v>
      </c>
    </row>
    <row r="4966" customFormat="false" ht="14.5" hidden="false" customHeight="false" outlineLevel="0" collapsed="false">
      <c r="A4966" s="92" t="n">
        <v>44403.5833333333</v>
      </c>
      <c r="B4966" s="92"/>
      <c r="C4966" s="93" t="n">
        <v>8.13276958465576</v>
      </c>
      <c r="D4966" s="95"/>
    </row>
    <row r="4967" customFormat="false" ht="14.5" hidden="false" customHeight="false" outlineLevel="0" collapsed="false">
      <c r="A4967" s="92" t="n">
        <v>44403.625</v>
      </c>
      <c r="B4967" s="92"/>
      <c r="C4967" s="93" t="n">
        <v>7.69500017166138</v>
      </c>
      <c r="D4967" s="95"/>
    </row>
    <row r="4968" customFormat="false" ht="14.5" hidden="false" customHeight="false" outlineLevel="0" collapsed="false">
      <c r="A4968" s="92" t="n">
        <v>44403.6666666667</v>
      </c>
      <c r="B4968" s="92"/>
      <c r="C4968" s="93" t="n">
        <v>7.7574200630188</v>
      </c>
      <c r="D4968" s="95"/>
    </row>
    <row r="4969" customFormat="false" ht="14.5" hidden="false" customHeight="false" outlineLevel="0" collapsed="false">
      <c r="A4969" s="92" t="n">
        <v>44403.7083333333</v>
      </c>
      <c r="B4969" s="92"/>
      <c r="C4969" s="93"/>
      <c r="D4969" s="95" t="s">
        <v>281</v>
      </c>
    </row>
    <row r="4970" customFormat="false" ht="14.5" hidden="false" customHeight="false" outlineLevel="0" collapsed="false">
      <c r="A4970" s="92" t="n">
        <v>44403.75</v>
      </c>
      <c r="B4970" s="92"/>
      <c r="C4970" s="93"/>
      <c r="D4970" s="95" t="s">
        <v>281</v>
      </c>
    </row>
    <row r="4971" customFormat="false" ht="14.5" hidden="false" customHeight="false" outlineLevel="0" collapsed="false">
      <c r="A4971" s="92" t="n">
        <v>44403.7916666667</v>
      </c>
      <c r="B4971" s="92"/>
      <c r="C4971" s="93" t="n">
        <v>3.48778009414673</v>
      </c>
      <c r="D4971" s="95"/>
    </row>
    <row r="4972" customFormat="false" ht="14.5" hidden="false" customHeight="false" outlineLevel="0" collapsed="false">
      <c r="A4972" s="92" t="n">
        <v>44403.8333333333</v>
      </c>
      <c r="B4972" s="92"/>
      <c r="C4972" s="93" t="n">
        <v>3.43869996070862</v>
      </c>
      <c r="D4972" s="95"/>
    </row>
    <row r="4973" customFormat="false" ht="14.5" hidden="false" customHeight="false" outlineLevel="0" collapsed="false">
      <c r="A4973" s="92" t="n">
        <v>44403.875</v>
      </c>
      <c r="B4973" s="92"/>
      <c r="C4973" s="93" t="n">
        <v>3.55317997932434</v>
      </c>
      <c r="D4973" s="95"/>
    </row>
    <row r="4974" customFormat="false" ht="14.5" hidden="false" customHeight="false" outlineLevel="0" collapsed="false">
      <c r="A4974" s="92" t="n">
        <v>44403.9166666667</v>
      </c>
      <c r="B4974" s="92"/>
      <c r="C4974" s="93" t="n">
        <v>3.49760007858276</v>
      </c>
      <c r="D4974" s="95"/>
    </row>
    <row r="4975" customFormat="false" ht="14.5" hidden="false" customHeight="false" outlineLevel="0" collapsed="false">
      <c r="A4975" s="92" t="n">
        <v>44403.9583333333</v>
      </c>
      <c r="B4975" s="92"/>
      <c r="C4975" s="93" t="n">
        <v>3.41050004959106</v>
      </c>
      <c r="D4975" s="95"/>
    </row>
    <row r="4976" customFormat="false" ht="14.5" hidden="false" customHeight="false" outlineLevel="0" collapsed="false">
      <c r="A4976" s="92" t="n">
        <v>44404</v>
      </c>
      <c r="B4976" s="92"/>
      <c r="C4976" s="93" t="n">
        <v>3.19129991531372</v>
      </c>
      <c r="D4976" s="95"/>
    </row>
    <row r="4977" customFormat="false" ht="14.5" hidden="false" customHeight="false" outlineLevel="0" collapsed="false">
      <c r="A4977" s="92" t="n">
        <v>44404.0416666667</v>
      </c>
      <c r="B4977" s="92"/>
      <c r="C4977" s="93" t="n">
        <v>3.17846989631653</v>
      </c>
      <c r="D4977" s="95"/>
    </row>
    <row r="4978" customFormat="false" ht="14.5" hidden="false" customHeight="false" outlineLevel="0" collapsed="false">
      <c r="A4978" s="92" t="n">
        <v>44404.0833333333</v>
      </c>
      <c r="B4978" s="92"/>
      <c r="C4978" s="93" t="n">
        <v>3.13997006416321</v>
      </c>
      <c r="D4978" s="95"/>
    </row>
    <row r="4979" customFormat="false" ht="14.5" hidden="false" customHeight="false" outlineLevel="0" collapsed="false">
      <c r="A4979" s="92" t="n">
        <v>44404.125</v>
      </c>
      <c r="B4979" s="92"/>
      <c r="C4979" s="93" t="n">
        <v>3.10433006286621</v>
      </c>
      <c r="D4979" s="95"/>
    </row>
    <row r="4980" customFormat="false" ht="14.5" hidden="false" customHeight="false" outlineLevel="0" collapsed="false">
      <c r="A4980" s="92" t="n">
        <v>44404.1666666667</v>
      </c>
      <c r="B4980" s="92"/>
      <c r="C4980" s="93" t="n">
        <v>3.14129996299744</v>
      </c>
      <c r="D4980" s="95"/>
    </row>
    <row r="4981" customFormat="false" ht="14.5" hidden="false" customHeight="false" outlineLevel="0" collapsed="false">
      <c r="A4981" s="92" t="n">
        <v>44404.2083333333</v>
      </c>
      <c r="B4981" s="92"/>
      <c r="C4981" s="93" t="n">
        <v>3.1091799736023</v>
      </c>
      <c r="D4981" s="95"/>
    </row>
    <row r="4982" customFormat="false" ht="14.5" hidden="false" customHeight="false" outlineLevel="0" collapsed="false">
      <c r="A4982" s="92" t="n">
        <v>44404.25</v>
      </c>
      <c r="B4982" s="92"/>
      <c r="C4982" s="93" t="n">
        <v>4.28478002548218</v>
      </c>
      <c r="D4982" s="95"/>
    </row>
    <row r="4983" customFormat="false" ht="14.5" hidden="false" customHeight="false" outlineLevel="0" collapsed="false">
      <c r="A4983" s="92" t="n">
        <v>44404.2916666667</v>
      </c>
      <c r="B4983" s="92"/>
      <c r="C4983" s="93" t="n">
        <v>10.951000213623</v>
      </c>
      <c r="D4983" s="95"/>
    </row>
    <row r="4984" customFormat="false" ht="14.5" hidden="false" customHeight="false" outlineLevel="0" collapsed="false">
      <c r="A4984" s="92" t="n">
        <v>44404.3333333333</v>
      </c>
      <c r="B4984" s="92"/>
      <c r="C4984" s="93" t="n">
        <v>9.92790031433106</v>
      </c>
      <c r="D4984" s="95"/>
    </row>
    <row r="4985" customFormat="false" ht="14.5" hidden="false" customHeight="false" outlineLevel="0" collapsed="false">
      <c r="A4985" s="92" t="n">
        <v>44404.375</v>
      </c>
      <c r="B4985" s="92"/>
      <c r="C4985" s="93" t="n">
        <v>9.35169982910156</v>
      </c>
      <c r="D4985" s="95"/>
    </row>
    <row r="4986" customFormat="false" ht="14.5" hidden="false" customHeight="false" outlineLevel="0" collapsed="false">
      <c r="A4986" s="92" t="n">
        <v>44404.4166666667</v>
      </c>
      <c r="B4986" s="92"/>
      <c r="C4986" s="93" t="n">
        <v>8.83683967590332</v>
      </c>
      <c r="D4986" s="95"/>
    </row>
    <row r="4987" customFormat="false" ht="14.5" hidden="false" customHeight="false" outlineLevel="0" collapsed="false">
      <c r="A4987" s="92" t="n">
        <v>44404.4583333333</v>
      </c>
      <c r="B4987" s="92"/>
      <c r="C4987" s="93" t="n">
        <v>9.03304958343506</v>
      </c>
      <c r="D4987" s="95"/>
    </row>
    <row r="4988" customFormat="false" ht="14.5" hidden="false" customHeight="false" outlineLevel="0" collapsed="false">
      <c r="A4988" s="92" t="n">
        <v>44404.5</v>
      </c>
      <c r="B4988" s="92"/>
      <c r="C4988" s="93" t="n">
        <v>5.5845799446106</v>
      </c>
      <c r="D4988" s="95"/>
    </row>
    <row r="4989" customFormat="false" ht="14.5" hidden="false" customHeight="false" outlineLevel="0" collapsed="false">
      <c r="A4989" s="92" t="n">
        <v>44404.5416666667</v>
      </c>
      <c r="B4989" s="92"/>
      <c r="C4989" s="93" t="n">
        <v>4.33166980743408</v>
      </c>
      <c r="D4989" s="95"/>
    </row>
    <row r="4990" customFormat="false" ht="14.5" hidden="false" customHeight="false" outlineLevel="0" collapsed="false">
      <c r="A4990" s="92" t="n">
        <v>44404.5833333333</v>
      </c>
      <c r="B4990" s="92"/>
      <c r="C4990" s="93" t="n">
        <v>3.29016995429993</v>
      </c>
      <c r="D4990" s="95"/>
    </row>
    <row r="4991" customFormat="false" ht="14.5" hidden="false" customHeight="false" outlineLevel="0" collapsed="false">
      <c r="A4991" s="92" t="n">
        <v>44404.625</v>
      </c>
      <c r="B4991" s="92"/>
      <c r="C4991" s="93" t="n">
        <v>3.27029991149902</v>
      </c>
      <c r="D4991" s="95"/>
    </row>
    <row r="4992" customFormat="false" ht="14.5" hidden="false" customHeight="false" outlineLevel="0" collapsed="false">
      <c r="A4992" s="92" t="n">
        <v>44404.6666666667</v>
      </c>
      <c r="B4992" s="92"/>
      <c r="C4992" s="93" t="n">
        <v>3.17557001113892</v>
      </c>
      <c r="D4992" s="95"/>
    </row>
    <row r="4993" customFormat="false" ht="14.5" hidden="false" customHeight="false" outlineLevel="0" collapsed="false">
      <c r="A4993" s="92" t="n">
        <v>44404.7083333333</v>
      </c>
      <c r="B4993" s="92"/>
      <c r="C4993" s="93" t="n">
        <v>3.16522002220154</v>
      </c>
      <c r="D4993" s="95"/>
    </row>
    <row r="4994" customFormat="false" ht="14.5" hidden="false" customHeight="false" outlineLevel="0" collapsed="false">
      <c r="A4994" s="92" t="n">
        <v>44404.75</v>
      </c>
      <c r="B4994" s="92"/>
      <c r="C4994" s="93" t="n">
        <v>3.15687990188599</v>
      </c>
      <c r="D4994" s="95"/>
    </row>
    <row r="4995" customFormat="false" ht="14.5" hidden="false" customHeight="false" outlineLevel="0" collapsed="false">
      <c r="A4995" s="92" t="n">
        <v>44404.7916666667</v>
      </c>
      <c r="B4995" s="92"/>
      <c r="C4995" s="93" t="n">
        <v>3.14608001708984</v>
      </c>
      <c r="D4995" s="95"/>
    </row>
    <row r="4996" customFormat="false" ht="14.5" hidden="false" customHeight="false" outlineLevel="0" collapsed="false">
      <c r="A4996" s="92" t="n">
        <v>44404.8333333333</v>
      </c>
      <c r="B4996" s="92"/>
      <c r="C4996" s="93" t="n">
        <v>3.20685005187988</v>
      </c>
      <c r="D4996" s="95"/>
    </row>
    <row r="4997" customFormat="false" ht="14.5" hidden="false" customHeight="false" outlineLevel="0" collapsed="false">
      <c r="A4997" s="92" t="n">
        <v>44404.875</v>
      </c>
      <c r="B4997" s="92"/>
      <c r="C4997" s="93" t="n">
        <v>3.25471997261047</v>
      </c>
      <c r="D4997" s="95"/>
    </row>
    <row r="4998" customFormat="false" ht="14.5" hidden="false" customHeight="false" outlineLevel="0" collapsed="false">
      <c r="A4998" s="92" t="n">
        <v>44404.9166666667</v>
      </c>
      <c r="B4998" s="92"/>
      <c r="C4998" s="93" t="n">
        <v>5.85998010635376</v>
      </c>
      <c r="D4998" s="95"/>
    </row>
    <row r="4999" customFormat="false" ht="14.5" hidden="false" customHeight="false" outlineLevel="0" collapsed="false">
      <c r="A4999" s="92" t="n">
        <v>44404.9583333333</v>
      </c>
      <c r="B4999" s="92"/>
      <c r="C4999" s="93" t="n">
        <v>9.19250011444092</v>
      </c>
      <c r="D4999" s="95"/>
    </row>
    <row r="5000" customFormat="false" ht="14.5" hidden="false" customHeight="false" outlineLevel="0" collapsed="false">
      <c r="A5000" s="92" t="n">
        <v>44405</v>
      </c>
      <c r="B5000" s="92"/>
      <c r="C5000" s="93" t="n">
        <v>7.65742015838623</v>
      </c>
      <c r="D5000" s="95"/>
    </row>
    <row r="5001" customFormat="false" ht="14.5" hidden="false" customHeight="false" outlineLevel="0" collapsed="false">
      <c r="A5001" s="92" t="n">
        <v>44405.0416666667</v>
      </c>
      <c r="B5001" s="92"/>
      <c r="C5001" s="93" t="n">
        <v>8.06933975219727</v>
      </c>
      <c r="D5001" s="95"/>
    </row>
    <row r="5002" customFormat="false" ht="14.5" hidden="false" customHeight="false" outlineLevel="0" collapsed="false">
      <c r="A5002" s="92" t="n">
        <v>44405.0833333333</v>
      </c>
      <c r="B5002" s="92"/>
      <c r="C5002" s="93" t="n">
        <v>8.72432994842529</v>
      </c>
      <c r="D5002" s="95"/>
    </row>
    <row r="5003" customFormat="false" ht="14.5" hidden="false" customHeight="false" outlineLevel="0" collapsed="false">
      <c r="A5003" s="92" t="n">
        <v>44405.125</v>
      </c>
      <c r="B5003" s="92"/>
      <c r="C5003" s="93" t="n">
        <v>7.51782989501953</v>
      </c>
      <c r="D5003" s="95"/>
    </row>
    <row r="5004" customFormat="false" ht="14.5" hidden="false" customHeight="false" outlineLevel="0" collapsed="false">
      <c r="A5004" s="92" t="n">
        <v>44405.1666666667</v>
      </c>
      <c r="B5004" s="92"/>
      <c r="C5004" s="93" t="n">
        <v>7.81408977508545</v>
      </c>
      <c r="D5004" s="95"/>
    </row>
    <row r="5005" customFormat="false" ht="14.5" hidden="false" customHeight="false" outlineLevel="0" collapsed="false">
      <c r="A5005" s="92" t="n">
        <v>44405.2083333333</v>
      </c>
      <c r="B5005" s="92"/>
      <c r="C5005" s="93" t="n">
        <v>9.5990800857544</v>
      </c>
      <c r="D5005" s="95"/>
    </row>
    <row r="5006" customFormat="false" ht="14.5" hidden="false" customHeight="false" outlineLevel="0" collapsed="false">
      <c r="A5006" s="92" t="n">
        <v>44405.25</v>
      </c>
      <c r="B5006" s="92"/>
      <c r="C5006" s="93" t="n">
        <v>14.4112997055054</v>
      </c>
      <c r="D5006" s="95"/>
    </row>
    <row r="5007" customFormat="false" ht="14.5" hidden="false" customHeight="false" outlineLevel="0" collapsed="false">
      <c r="A5007" s="92" t="n">
        <v>44405.2916666667</v>
      </c>
      <c r="B5007" s="92"/>
      <c r="C5007" s="93" t="n">
        <v>11.5524997711182</v>
      </c>
      <c r="D5007" s="95"/>
    </row>
    <row r="5008" customFormat="false" ht="14.5" hidden="false" customHeight="false" outlineLevel="0" collapsed="false">
      <c r="A5008" s="92" t="n">
        <v>44405.3333333333</v>
      </c>
      <c r="B5008" s="92"/>
      <c r="C5008" s="93" t="n">
        <v>11.980299949646</v>
      </c>
      <c r="D5008" s="95"/>
    </row>
    <row r="5009" customFormat="false" ht="14.5" hidden="false" customHeight="false" outlineLevel="0" collapsed="false">
      <c r="A5009" s="92" t="n">
        <v>44405.375</v>
      </c>
      <c r="B5009" s="92"/>
      <c r="C5009" s="93" t="n">
        <v>7.63392019271851</v>
      </c>
      <c r="D5009" s="95"/>
    </row>
    <row r="5010" customFormat="false" ht="14.5" hidden="false" customHeight="false" outlineLevel="0" collapsed="false">
      <c r="A5010" s="92" t="n">
        <v>44405.4166666667</v>
      </c>
      <c r="B5010" s="92"/>
      <c r="C5010" s="93" t="n">
        <v>10.3832998275757</v>
      </c>
      <c r="D5010" s="95"/>
    </row>
    <row r="5011" customFormat="false" ht="14.5" hidden="false" customHeight="false" outlineLevel="0" collapsed="false">
      <c r="A5011" s="92" t="n">
        <v>44405.4583333333</v>
      </c>
      <c r="B5011" s="92"/>
      <c r="C5011" s="93" t="n">
        <v>28.3705005645752</v>
      </c>
      <c r="D5011" s="95"/>
    </row>
    <row r="5012" customFormat="false" ht="14.5" hidden="false" customHeight="false" outlineLevel="0" collapsed="false">
      <c r="A5012" s="92" t="n">
        <v>44405.5</v>
      </c>
      <c r="B5012" s="92"/>
      <c r="C5012" s="93" t="n">
        <v>85.0582962036133</v>
      </c>
      <c r="D5012" s="95"/>
    </row>
    <row r="5013" customFormat="false" ht="14.5" hidden="false" customHeight="false" outlineLevel="0" collapsed="false">
      <c r="A5013" s="92" t="n">
        <v>44405.5416666667</v>
      </c>
      <c r="B5013" s="92"/>
      <c r="C5013" s="93" t="n">
        <v>31.6560001373291</v>
      </c>
      <c r="D5013" s="95"/>
    </row>
    <row r="5014" customFormat="false" ht="14.5" hidden="false" customHeight="false" outlineLevel="0" collapsed="false">
      <c r="A5014" s="92" t="n">
        <v>44405.5833333333</v>
      </c>
      <c r="B5014" s="92"/>
      <c r="C5014" s="93" t="n">
        <v>13.1639995574951</v>
      </c>
      <c r="D5014" s="95"/>
    </row>
    <row r="5015" customFormat="false" ht="14.5" hidden="false" customHeight="false" outlineLevel="0" collapsed="false">
      <c r="A5015" s="92" t="n">
        <v>44405.625</v>
      </c>
      <c r="B5015" s="92"/>
      <c r="C5015" s="93" t="n">
        <v>7.81246995925903</v>
      </c>
      <c r="D5015" s="95"/>
    </row>
    <row r="5016" customFormat="false" ht="14.5" hidden="false" customHeight="false" outlineLevel="0" collapsed="false">
      <c r="A5016" s="92" t="n">
        <v>44405.6666666667</v>
      </c>
      <c r="B5016" s="92"/>
      <c r="C5016" s="93" t="n">
        <v>6.64997005462647</v>
      </c>
      <c r="D5016" s="95"/>
    </row>
    <row r="5017" customFormat="false" ht="14.5" hidden="false" customHeight="false" outlineLevel="0" collapsed="false">
      <c r="A5017" s="92" t="n">
        <v>44405.7083333333</v>
      </c>
      <c r="B5017" s="92"/>
      <c r="C5017" s="93" t="n">
        <v>10.8381996154785</v>
      </c>
      <c r="D5017" s="95"/>
    </row>
    <row r="5018" customFormat="false" ht="14.5" hidden="false" customHeight="false" outlineLevel="0" collapsed="false">
      <c r="A5018" s="92" t="n">
        <v>44405.75</v>
      </c>
      <c r="B5018" s="92"/>
      <c r="C5018" s="93" t="n">
        <v>5.58984994888306</v>
      </c>
      <c r="D5018" s="95"/>
    </row>
    <row r="5019" customFormat="false" ht="14.5" hidden="false" customHeight="false" outlineLevel="0" collapsed="false">
      <c r="A5019" s="92" t="n">
        <v>44405.7916666667</v>
      </c>
      <c r="B5019" s="92"/>
      <c r="C5019" s="93" t="n">
        <v>3.22630000114441</v>
      </c>
      <c r="D5019" s="95"/>
    </row>
    <row r="5020" customFormat="false" ht="14.5" hidden="false" customHeight="false" outlineLevel="0" collapsed="false">
      <c r="A5020" s="92" t="n">
        <v>44405.8333333333</v>
      </c>
      <c r="B5020" s="92"/>
      <c r="C5020" s="93" t="n">
        <v>3.7022500038147</v>
      </c>
      <c r="D5020" s="95"/>
    </row>
    <row r="5021" customFormat="false" ht="14.5" hidden="false" customHeight="false" outlineLevel="0" collapsed="false">
      <c r="A5021" s="92" t="n">
        <v>44405.875</v>
      </c>
      <c r="B5021" s="92"/>
      <c r="C5021" s="93" t="n">
        <v>3.3572199344635</v>
      </c>
      <c r="D5021" s="95"/>
    </row>
    <row r="5022" customFormat="false" ht="14.5" hidden="false" customHeight="false" outlineLevel="0" collapsed="false">
      <c r="A5022" s="92" t="n">
        <v>44405.9166666667</v>
      </c>
      <c r="B5022" s="92"/>
      <c r="C5022" s="93" t="n">
        <v>2.79345011711121</v>
      </c>
      <c r="D5022" s="95"/>
    </row>
    <row r="5023" customFormat="false" ht="14.5" hidden="false" customHeight="false" outlineLevel="0" collapsed="false">
      <c r="A5023" s="92" t="n">
        <v>44405.9583333333</v>
      </c>
      <c r="B5023" s="92"/>
      <c r="C5023" s="93" t="n">
        <v>11.1563997268677</v>
      </c>
      <c r="D5023" s="95"/>
    </row>
    <row r="5024" customFormat="false" ht="14.5" hidden="false" customHeight="false" outlineLevel="0" collapsed="false">
      <c r="A5024" s="92" t="n">
        <v>44406</v>
      </c>
      <c r="B5024" s="92"/>
      <c r="C5024" s="93" t="n">
        <v>21.2768001556397</v>
      </c>
      <c r="D5024" s="95"/>
    </row>
    <row r="5025" customFormat="false" ht="14.5" hidden="false" customHeight="false" outlineLevel="0" collapsed="false">
      <c r="A5025" s="92" t="n">
        <v>44406.0416666667</v>
      </c>
      <c r="B5025" s="92"/>
      <c r="C5025" s="93" t="n">
        <v>10.4980001449585</v>
      </c>
      <c r="D5025" s="95"/>
    </row>
    <row r="5026" customFormat="false" ht="14.5" hidden="false" customHeight="false" outlineLevel="0" collapsed="false">
      <c r="A5026" s="92" t="n">
        <v>44406.0833333333</v>
      </c>
      <c r="B5026" s="92"/>
      <c r="C5026" s="93" t="n">
        <v>5.74607992172241</v>
      </c>
      <c r="D5026" s="95"/>
    </row>
    <row r="5027" customFormat="false" ht="14.5" hidden="false" customHeight="false" outlineLevel="0" collapsed="false">
      <c r="A5027" s="92" t="n">
        <v>44406.125</v>
      </c>
      <c r="B5027" s="92"/>
      <c r="C5027" s="93" t="n">
        <v>4.31352996826172</v>
      </c>
      <c r="D5027" s="95"/>
    </row>
    <row r="5028" customFormat="false" ht="14.5" hidden="false" customHeight="false" outlineLevel="0" collapsed="false">
      <c r="A5028" s="92" t="n">
        <v>44406.1666666667</v>
      </c>
      <c r="B5028" s="92"/>
      <c r="C5028" s="93" t="n">
        <v>30.150899887085</v>
      </c>
      <c r="D5028" s="95"/>
    </row>
    <row r="5029" customFormat="false" ht="14.5" hidden="false" customHeight="false" outlineLevel="0" collapsed="false">
      <c r="A5029" s="92" t="n">
        <v>44406.2083333333</v>
      </c>
      <c r="B5029" s="92"/>
      <c r="C5029" s="93" t="n">
        <v>13.689700126648</v>
      </c>
      <c r="D5029" s="95"/>
    </row>
    <row r="5030" customFormat="false" ht="14.5" hidden="false" customHeight="false" outlineLevel="0" collapsed="false">
      <c r="A5030" s="92" t="n">
        <v>44406.25</v>
      </c>
      <c r="B5030" s="92"/>
      <c r="C5030" s="93" t="n">
        <v>3.83102011680603</v>
      </c>
      <c r="D5030" s="95"/>
    </row>
    <row r="5031" customFormat="false" ht="14.5" hidden="false" customHeight="false" outlineLevel="0" collapsed="false">
      <c r="A5031" s="92" t="n">
        <v>44406.2916666667</v>
      </c>
      <c r="B5031" s="92"/>
      <c r="C5031" s="93" t="n">
        <v>3.04962992668152</v>
      </c>
      <c r="D5031" s="95"/>
    </row>
    <row r="5032" customFormat="false" ht="14.5" hidden="false" customHeight="false" outlineLevel="0" collapsed="false">
      <c r="A5032" s="92" t="n">
        <v>44406.3333333333</v>
      </c>
      <c r="B5032" s="92"/>
      <c r="C5032" s="93" t="n">
        <v>2.91052007675171</v>
      </c>
      <c r="D5032" s="95"/>
    </row>
    <row r="5033" customFormat="false" ht="14.5" hidden="false" customHeight="false" outlineLevel="0" collapsed="false">
      <c r="A5033" s="92" t="n">
        <v>44406.375</v>
      </c>
      <c r="B5033" s="92"/>
      <c r="C5033" s="93" t="n">
        <v>2.81202006340027</v>
      </c>
      <c r="D5033" s="95"/>
    </row>
    <row r="5034" customFormat="false" ht="14.5" hidden="false" customHeight="false" outlineLevel="0" collapsed="false">
      <c r="A5034" s="92" t="n">
        <v>44406.4166666667</v>
      </c>
      <c r="B5034" s="92"/>
      <c r="C5034" s="93" t="n">
        <v>2.6248300075531</v>
      </c>
      <c r="D5034" s="95"/>
    </row>
    <row r="5035" customFormat="false" ht="14.5" hidden="false" customHeight="false" outlineLevel="0" collapsed="false">
      <c r="A5035" s="92" t="n">
        <v>44406.4583333333</v>
      </c>
      <c r="B5035" s="92"/>
      <c r="C5035" s="93" t="n">
        <v>5.59950017929077</v>
      </c>
      <c r="D5035" s="95"/>
    </row>
    <row r="5036" customFormat="false" ht="14.5" hidden="false" customHeight="false" outlineLevel="0" collapsed="false">
      <c r="A5036" s="92" t="n">
        <v>44406.5</v>
      </c>
      <c r="B5036" s="92"/>
      <c r="C5036" s="93" t="n">
        <v>15.9892997741699</v>
      </c>
      <c r="D5036" s="95"/>
    </row>
    <row r="5037" customFormat="false" ht="14.5" hidden="false" customHeight="false" outlineLevel="0" collapsed="false">
      <c r="A5037" s="92" t="n">
        <v>44406.5416666667</v>
      </c>
      <c r="B5037" s="92"/>
      <c r="C5037" s="93" t="n">
        <v>10.1620998382568</v>
      </c>
      <c r="D5037" s="95"/>
    </row>
    <row r="5038" customFormat="false" ht="14.5" hidden="false" customHeight="false" outlineLevel="0" collapsed="false">
      <c r="A5038" s="92" t="n">
        <v>44406.5833333333</v>
      </c>
      <c r="B5038" s="92"/>
      <c r="C5038" s="93" t="n">
        <v>8.12545967102051</v>
      </c>
      <c r="D5038" s="95"/>
    </row>
    <row r="5039" customFormat="false" ht="14.5" hidden="false" customHeight="false" outlineLevel="0" collapsed="false">
      <c r="A5039" s="92" t="n">
        <v>44406.625</v>
      </c>
      <c r="B5039" s="92"/>
      <c r="C5039" s="93" t="n">
        <v>5.00977993011475</v>
      </c>
      <c r="D5039" s="95"/>
    </row>
    <row r="5040" customFormat="false" ht="14.5" hidden="false" customHeight="false" outlineLevel="0" collapsed="false">
      <c r="A5040" s="92" t="n">
        <v>44406.6666666667</v>
      </c>
      <c r="B5040" s="92"/>
      <c r="C5040" s="93" t="n">
        <v>5.51952981948853</v>
      </c>
      <c r="D5040" s="95"/>
    </row>
    <row r="5041" customFormat="false" ht="14.5" hidden="false" customHeight="false" outlineLevel="0" collapsed="false">
      <c r="A5041" s="92" t="n">
        <v>44406.7083333333</v>
      </c>
      <c r="B5041" s="92"/>
      <c r="C5041" s="93" t="n">
        <v>4.48474979400635</v>
      </c>
      <c r="D5041" s="95"/>
    </row>
    <row r="5042" customFormat="false" ht="14.5" hidden="false" customHeight="false" outlineLevel="0" collapsed="false">
      <c r="A5042" s="92" t="n">
        <v>44406.75</v>
      </c>
      <c r="B5042" s="92"/>
      <c r="C5042" s="93" t="n">
        <v>3.13452005386353</v>
      </c>
      <c r="D5042" s="95"/>
    </row>
    <row r="5043" customFormat="false" ht="14.5" hidden="false" customHeight="false" outlineLevel="0" collapsed="false">
      <c r="A5043" s="92" t="n">
        <v>44406.7916666667</v>
      </c>
      <c r="B5043" s="92"/>
      <c r="C5043" s="93" t="n">
        <v>2.78800010681152</v>
      </c>
      <c r="D5043" s="95"/>
    </row>
    <row r="5044" customFormat="false" ht="14.5" hidden="false" customHeight="false" outlineLevel="0" collapsed="false">
      <c r="A5044" s="92" t="n">
        <v>44406.8333333333</v>
      </c>
      <c r="B5044" s="92"/>
      <c r="C5044" s="93" t="n">
        <v>2.68322992324829</v>
      </c>
      <c r="D5044" s="95"/>
    </row>
    <row r="5045" customFormat="false" ht="14.5" hidden="false" customHeight="false" outlineLevel="0" collapsed="false">
      <c r="A5045" s="92" t="n">
        <v>44406.875</v>
      </c>
      <c r="B5045" s="92"/>
      <c r="C5045" s="93" t="n">
        <v>2.75939989089966</v>
      </c>
      <c r="D5045" s="95"/>
    </row>
    <row r="5046" customFormat="false" ht="14.5" hidden="false" customHeight="false" outlineLevel="0" collapsed="false">
      <c r="A5046" s="92" t="n">
        <v>44406.9166666667</v>
      </c>
      <c r="B5046" s="92"/>
      <c r="C5046" s="93" t="n">
        <v>2.66015005111694</v>
      </c>
      <c r="D5046" s="95"/>
    </row>
    <row r="5047" customFormat="false" ht="14.5" hidden="false" customHeight="false" outlineLevel="0" collapsed="false">
      <c r="A5047" s="92" t="n">
        <v>44406.9583333333</v>
      </c>
      <c r="B5047" s="92"/>
      <c r="C5047" s="93" t="n">
        <v>2.7854700088501</v>
      </c>
      <c r="D5047" s="95"/>
    </row>
    <row r="5048" customFormat="false" ht="14.5" hidden="false" customHeight="false" outlineLevel="0" collapsed="false">
      <c r="A5048" s="92" t="n">
        <v>44407</v>
      </c>
      <c r="B5048" s="92"/>
      <c r="C5048" s="93" t="n">
        <v>2.823970079422</v>
      </c>
      <c r="D5048" s="95"/>
    </row>
    <row r="5049" customFormat="false" ht="14.5" hidden="false" customHeight="false" outlineLevel="0" collapsed="false">
      <c r="A5049" s="92" t="n">
        <v>44407.0416666667</v>
      </c>
      <c r="B5049" s="92"/>
      <c r="C5049" s="93" t="n">
        <v>3.06071996688843</v>
      </c>
      <c r="D5049" s="95"/>
    </row>
    <row r="5050" customFormat="false" ht="14.5" hidden="false" customHeight="false" outlineLevel="0" collapsed="false">
      <c r="A5050" s="92" t="n">
        <v>44407.0833333333</v>
      </c>
      <c r="B5050" s="92"/>
      <c r="C5050" s="93" t="n">
        <v>4.32950019836426</v>
      </c>
      <c r="D5050" s="95"/>
    </row>
    <row r="5051" customFormat="false" ht="14.5" hidden="false" customHeight="false" outlineLevel="0" collapsed="false">
      <c r="A5051" s="92" t="n">
        <v>44407.125</v>
      </c>
      <c r="B5051" s="92"/>
      <c r="C5051" s="93" t="n">
        <v>4.58603000640869</v>
      </c>
      <c r="D5051" s="95"/>
    </row>
    <row r="5052" customFormat="false" ht="14.5" hidden="false" customHeight="false" outlineLevel="0" collapsed="false">
      <c r="A5052" s="92" t="n">
        <v>44407.1666666667</v>
      </c>
      <c r="B5052" s="92"/>
      <c r="C5052" s="93" t="n">
        <v>5.44715023040772</v>
      </c>
      <c r="D5052" s="95"/>
    </row>
    <row r="5053" customFormat="false" ht="14.5" hidden="false" customHeight="false" outlineLevel="0" collapsed="false">
      <c r="A5053" s="92" t="n">
        <v>44407.2083333333</v>
      </c>
      <c r="B5053" s="92"/>
      <c r="C5053" s="93" t="n">
        <v>5.34712982177734</v>
      </c>
      <c r="D5053" s="95"/>
    </row>
    <row r="5054" customFormat="false" ht="14.5" hidden="false" customHeight="false" outlineLevel="0" collapsed="false">
      <c r="A5054" s="92" t="n">
        <v>44407.25</v>
      </c>
      <c r="B5054" s="92"/>
      <c r="C5054" s="93" t="n">
        <v>3.17438006401062</v>
      </c>
      <c r="D5054" s="95"/>
    </row>
    <row r="5055" customFormat="false" ht="14.5" hidden="false" customHeight="false" outlineLevel="0" collapsed="false">
      <c r="A5055" s="92" t="n">
        <v>44407.2916666667</v>
      </c>
      <c r="B5055" s="92"/>
      <c r="C5055" s="93" t="n">
        <v>2.91162991523743</v>
      </c>
      <c r="D5055" s="95"/>
    </row>
    <row r="5056" customFormat="false" ht="14.5" hidden="false" customHeight="false" outlineLevel="0" collapsed="false">
      <c r="A5056" s="92" t="n">
        <v>44407.3333333333</v>
      </c>
      <c r="B5056" s="92"/>
      <c r="C5056" s="93" t="n">
        <v>2.94687008857727</v>
      </c>
      <c r="D5056" s="95"/>
    </row>
    <row r="5057" customFormat="false" ht="14.5" hidden="false" customHeight="false" outlineLevel="0" collapsed="false">
      <c r="A5057" s="92" t="n">
        <v>44407.375</v>
      </c>
      <c r="B5057" s="92"/>
      <c r="C5057" s="93" t="n">
        <v>3.15522003173828</v>
      </c>
      <c r="D5057" s="95"/>
    </row>
    <row r="5058" customFormat="false" ht="14.5" hidden="false" customHeight="false" outlineLevel="0" collapsed="false">
      <c r="A5058" s="92" t="n">
        <v>44407.4166666667</v>
      </c>
      <c r="B5058" s="92"/>
      <c r="C5058" s="93" t="n">
        <v>3.39674997329712</v>
      </c>
      <c r="D5058" s="95"/>
    </row>
    <row r="5059" customFormat="false" ht="14.5" hidden="false" customHeight="false" outlineLevel="0" collapsed="false">
      <c r="A5059" s="92" t="n">
        <v>44407.4583333333</v>
      </c>
      <c r="B5059" s="92"/>
      <c r="C5059" s="93" t="n">
        <v>3.25272989273071</v>
      </c>
      <c r="D5059" s="95"/>
    </row>
    <row r="5060" customFormat="false" ht="14.5" hidden="false" customHeight="false" outlineLevel="0" collapsed="false">
      <c r="A5060" s="92" t="n">
        <v>44407.5</v>
      </c>
      <c r="B5060" s="92"/>
      <c r="C5060" s="93" t="n">
        <v>2.80386996269226</v>
      </c>
      <c r="D5060" s="95"/>
    </row>
    <row r="5061" customFormat="false" ht="14.5" hidden="false" customHeight="false" outlineLevel="0" collapsed="false">
      <c r="A5061" s="92" t="n">
        <v>44407.5416666667</v>
      </c>
      <c r="B5061" s="92"/>
      <c r="C5061" s="93" t="n">
        <v>2.56338000297546</v>
      </c>
      <c r="D5061" s="95"/>
    </row>
    <row r="5062" customFormat="false" ht="14.5" hidden="false" customHeight="false" outlineLevel="0" collapsed="false">
      <c r="A5062" s="92" t="n">
        <v>44407.5833333333</v>
      </c>
      <c r="B5062" s="92"/>
      <c r="C5062" s="93" t="n">
        <v>2.23440003395081</v>
      </c>
      <c r="D5062" s="95"/>
    </row>
    <row r="5063" customFormat="false" ht="14.5" hidden="false" customHeight="false" outlineLevel="0" collapsed="false">
      <c r="A5063" s="92" t="n">
        <v>44407.625</v>
      </c>
      <c r="B5063" s="92"/>
      <c r="C5063" s="93" t="n">
        <v>1.99714994430542</v>
      </c>
      <c r="D5063" s="95"/>
    </row>
    <row r="5064" customFormat="false" ht="14.5" hidden="false" customHeight="false" outlineLevel="0" collapsed="false">
      <c r="A5064" s="92" t="n">
        <v>44407.6666666667</v>
      </c>
      <c r="B5064" s="92"/>
      <c r="C5064" s="93" t="n">
        <v>2.34842991828918</v>
      </c>
      <c r="D5064" s="95"/>
    </row>
    <row r="5065" customFormat="false" ht="14.5" hidden="false" customHeight="false" outlineLevel="0" collapsed="false">
      <c r="A5065" s="92" t="n">
        <v>44407.7083333333</v>
      </c>
      <c r="B5065" s="92"/>
      <c r="C5065" s="93" t="n">
        <v>3.65096998214722</v>
      </c>
      <c r="D5065" s="95"/>
    </row>
    <row r="5066" customFormat="false" ht="14.5" hidden="false" customHeight="false" outlineLevel="0" collapsed="false">
      <c r="A5066" s="92" t="n">
        <v>44407.75</v>
      </c>
      <c r="B5066" s="92"/>
      <c r="C5066" s="93" t="n">
        <v>14.2271003723145</v>
      </c>
      <c r="D5066" s="95"/>
    </row>
    <row r="5067" customFormat="false" ht="14.5" hidden="false" customHeight="false" outlineLevel="0" collapsed="false">
      <c r="A5067" s="92" t="n">
        <v>44407.7916666667</v>
      </c>
      <c r="B5067" s="92"/>
      <c r="C5067" s="93" t="n">
        <v>24.6434993743897</v>
      </c>
      <c r="D5067" s="95"/>
    </row>
    <row r="5068" customFormat="false" ht="14.5" hidden="false" customHeight="false" outlineLevel="0" collapsed="false">
      <c r="A5068" s="92" t="n">
        <v>44407.8333333333</v>
      </c>
      <c r="B5068" s="92"/>
      <c r="C5068" s="93" t="n">
        <v>31.6898002624512</v>
      </c>
      <c r="D5068" s="95"/>
    </row>
    <row r="5069" customFormat="false" ht="14.5" hidden="false" customHeight="false" outlineLevel="0" collapsed="false">
      <c r="A5069" s="92" t="n">
        <v>44407.875</v>
      </c>
      <c r="B5069" s="92"/>
      <c r="C5069" s="93" t="n">
        <v>20.3285007476807</v>
      </c>
      <c r="D5069" s="95"/>
    </row>
    <row r="5070" customFormat="false" ht="14.5" hidden="false" customHeight="false" outlineLevel="0" collapsed="false">
      <c r="A5070" s="92" t="n">
        <v>44407.9166666667</v>
      </c>
      <c r="B5070" s="92"/>
      <c r="C5070" s="93" t="n">
        <v>5.035719871521</v>
      </c>
      <c r="D5070" s="95"/>
    </row>
    <row r="5071" customFormat="false" ht="14.5" hidden="false" customHeight="false" outlineLevel="0" collapsed="false">
      <c r="A5071" s="92" t="n">
        <v>44407.9583333333</v>
      </c>
      <c r="B5071" s="92"/>
      <c r="C5071" s="93" t="n">
        <v>5.26843023300171</v>
      </c>
      <c r="D5071" s="95"/>
    </row>
    <row r="5072" customFormat="false" ht="14.5" hidden="false" customHeight="false" outlineLevel="0" collapsed="false">
      <c r="A5072" s="92" t="n">
        <v>44408</v>
      </c>
      <c r="B5072" s="92"/>
      <c r="C5072" s="93" t="n">
        <v>6.73832988739014</v>
      </c>
      <c r="D5072" s="95"/>
    </row>
    <row r="5073" customFormat="false" ht="14.5" hidden="false" customHeight="false" outlineLevel="0" collapsed="false">
      <c r="A5073" s="92" t="n">
        <v>44408.0416666667</v>
      </c>
      <c r="B5073" s="92"/>
      <c r="C5073" s="93" t="n">
        <v>6.91919994354248</v>
      </c>
      <c r="D5073" s="97"/>
    </row>
    <row r="5074" customFormat="false" ht="14.5" hidden="false" customHeight="false" outlineLevel="0" collapsed="false">
      <c r="A5074" s="92" t="n">
        <v>44408.0833333333</v>
      </c>
      <c r="B5074" s="92"/>
      <c r="C5074" s="93" t="n">
        <v>4.92344999313355</v>
      </c>
      <c r="D5074" s="97"/>
    </row>
    <row r="5075" customFormat="false" ht="14.5" hidden="false" customHeight="false" outlineLevel="0" collapsed="false">
      <c r="A5075" s="92" t="n">
        <v>44408.125</v>
      </c>
      <c r="B5075" s="92"/>
      <c r="C5075" s="93" t="n">
        <v>4.79204988479614</v>
      </c>
      <c r="D5075" s="97"/>
    </row>
    <row r="5076" customFormat="false" ht="14.5" hidden="false" customHeight="false" outlineLevel="0" collapsed="false">
      <c r="A5076" s="92" t="n">
        <v>44408.1666666667</v>
      </c>
      <c r="B5076" s="92"/>
      <c r="C5076" s="93" t="n">
        <v>5.99617004394531</v>
      </c>
      <c r="D5076" s="97"/>
    </row>
    <row r="5077" customFormat="false" ht="14.5" hidden="false" customHeight="false" outlineLevel="0" collapsed="false">
      <c r="A5077" s="92" t="n">
        <v>44408.2083333333</v>
      </c>
      <c r="B5077" s="92"/>
      <c r="C5077" s="93" t="n">
        <v>3.75760006904602</v>
      </c>
      <c r="D5077" s="97"/>
    </row>
    <row r="5078" customFormat="false" ht="14.5" hidden="false" customHeight="false" outlineLevel="0" collapsed="false">
      <c r="A5078" s="92" t="n">
        <v>44408.25</v>
      </c>
      <c r="B5078" s="92"/>
      <c r="C5078" s="93" t="n">
        <v>5.95753002166748</v>
      </c>
      <c r="D5078" s="97"/>
    </row>
    <row r="5079" customFormat="false" ht="14.5" hidden="false" customHeight="false" outlineLevel="0" collapsed="false">
      <c r="A5079" s="92" t="n">
        <v>44408.2916666667</v>
      </c>
      <c r="B5079" s="92"/>
      <c r="C5079" s="93" t="n">
        <v>13.8514003753662</v>
      </c>
      <c r="D5079" s="97"/>
    </row>
    <row r="5080" customFormat="false" ht="14.5" hidden="false" customHeight="false" outlineLevel="0" collapsed="false">
      <c r="A5080" s="92" t="n">
        <v>44408.3333333333</v>
      </c>
      <c r="B5080" s="92"/>
      <c r="C5080" s="93" t="n">
        <v>15.4615001678467</v>
      </c>
      <c r="D5080" s="97"/>
    </row>
    <row r="5081" customFormat="false" ht="14.5" hidden="false" customHeight="false" outlineLevel="0" collapsed="false">
      <c r="A5081" s="92" t="n">
        <v>44408.375</v>
      </c>
      <c r="B5081" s="92"/>
      <c r="C5081" s="93" t="n">
        <v>32.6673011779785</v>
      </c>
      <c r="D5081" s="97"/>
    </row>
    <row r="5082" customFormat="false" ht="14.5" hidden="false" customHeight="false" outlineLevel="0" collapsed="false">
      <c r="A5082" s="92" t="n">
        <v>44408.4166666667</v>
      </c>
      <c r="B5082" s="92"/>
      <c r="C5082" s="93" t="n">
        <v>41.1617012023926</v>
      </c>
      <c r="D5082" s="97"/>
    </row>
    <row r="5083" customFormat="false" ht="14.5" hidden="false" customHeight="false" outlineLevel="0" collapsed="false">
      <c r="A5083" s="92" t="n">
        <v>44408.4583333333</v>
      </c>
      <c r="B5083" s="92"/>
      <c r="C5083" s="93" t="n">
        <v>27.2098007202148</v>
      </c>
      <c r="D5083" s="97"/>
    </row>
    <row r="5084" customFormat="false" ht="14.5" hidden="false" customHeight="false" outlineLevel="0" collapsed="false">
      <c r="A5084" s="92" t="n">
        <v>44408.5</v>
      </c>
      <c r="B5084" s="92"/>
      <c r="C5084" s="93" t="n">
        <v>28.0170001983643</v>
      </c>
      <c r="D5084" s="97"/>
    </row>
    <row r="5085" customFormat="false" ht="14.5" hidden="false" customHeight="false" outlineLevel="0" collapsed="false">
      <c r="A5085" s="92" t="n">
        <v>44408.5416666667</v>
      </c>
      <c r="B5085" s="92"/>
      <c r="C5085" s="93" t="n">
        <v>29.3012008666992</v>
      </c>
      <c r="D5085" s="97"/>
    </row>
    <row r="5086" customFormat="false" ht="14.5" hidden="false" customHeight="false" outlineLevel="0" collapsed="false">
      <c r="A5086" s="92" t="n">
        <v>44408.5833333333</v>
      </c>
      <c r="B5086" s="92"/>
      <c r="C5086" s="93" t="n">
        <v>51.9902992248535</v>
      </c>
      <c r="D5086" s="95"/>
    </row>
    <row r="5087" customFormat="false" ht="14.5" hidden="false" customHeight="false" outlineLevel="0" collapsed="false">
      <c r="A5087" s="92" t="n">
        <v>44408.625</v>
      </c>
      <c r="B5087" s="92"/>
      <c r="C5087" s="93" t="n">
        <v>30.7082004547119</v>
      </c>
      <c r="D5087" s="97"/>
    </row>
    <row r="5088" customFormat="false" ht="14.5" hidden="false" customHeight="false" outlineLevel="0" collapsed="false">
      <c r="A5088" s="92" t="n">
        <v>44408.6666666667</v>
      </c>
      <c r="B5088" s="92"/>
      <c r="C5088" s="93" t="n">
        <v>44.6590995788574</v>
      </c>
      <c r="D5088" s="97"/>
    </row>
    <row r="5089" customFormat="false" ht="14.5" hidden="false" customHeight="false" outlineLevel="0" collapsed="false">
      <c r="A5089" s="92" t="n">
        <v>44408.7083333333</v>
      </c>
      <c r="B5089" s="92"/>
      <c r="C5089" s="93" t="n">
        <v>17.0953998565674</v>
      </c>
      <c r="D5089" s="97"/>
    </row>
    <row r="5090" customFormat="false" ht="14.5" hidden="false" customHeight="false" outlineLevel="0" collapsed="false">
      <c r="A5090" s="92" t="n">
        <v>44408.75</v>
      </c>
      <c r="B5090" s="92"/>
      <c r="C5090" s="93" t="n">
        <v>9.25644969940186</v>
      </c>
      <c r="D5090" s="97"/>
    </row>
    <row r="5091" customFormat="false" ht="14.5" hidden="false" customHeight="false" outlineLevel="0" collapsed="false">
      <c r="A5091" s="92" t="n">
        <v>44408.7916666667</v>
      </c>
      <c r="B5091" s="92"/>
      <c r="C5091" s="93" t="n">
        <v>3.14372992515564</v>
      </c>
      <c r="D5091" s="97"/>
    </row>
    <row r="5092" customFormat="false" ht="14.5" hidden="false" customHeight="false" outlineLevel="0" collapsed="false">
      <c r="A5092" s="92" t="n">
        <v>44408.8333333333</v>
      </c>
      <c r="B5092" s="92"/>
      <c r="C5092" s="93" t="n">
        <v>2.88479995727539</v>
      </c>
      <c r="D5092" s="97"/>
    </row>
    <row r="5093" customFormat="false" ht="14.5" hidden="false" customHeight="false" outlineLevel="0" collapsed="false">
      <c r="A5093" s="92" t="n">
        <v>44408.875</v>
      </c>
      <c r="B5093" s="92"/>
      <c r="C5093" s="93" t="n">
        <v>2.50938010215759</v>
      </c>
      <c r="D5093" s="97"/>
    </row>
    <row r="5094" customFormat="false" ht="14.5" hidden="false" customHeight="false" outlineLevel="0" collapsed="false">
      <c r="A5094" s="92" t="n">
        <v>44408.9166666667</v>
      </c>
      <c r="B5094" s="92"/>
      <c r="C5094" s="93" t="n">
        <v>2.22906994819641</v>
      </c>
      <c r="D5094" s="97"/>
    </row>
    <row r="5095" customFormat="false" ht="14.5" hidden="false" customHeight="false" outlineLevel="0" collapsed="false">
      <c r="A5095" s="92" t="n">
        <v>44408.9583333333</v>
      </c>
      <c r="B5095" s="92"/>
      <c r="C5095" s="93" t="n">
        <v>2.34430003166199</v>
      </c>
      <c r="D5095" s="97"/>
    </row>
    <row r="5096" customFormat="false" ht="14.5" hidden="false" customHeight="false" outlineLevel="0" collapsed="false">
      <c r="A5096" s="92" t="n">
        <v>44409</v>
      </c>
      <c r="B5096" s="92"/>
      <c r="C5096" s="93" t="n">
        <v>2.31457996368408</v>
      </c>
      <c r="D5096" s="97"/>
    </row>
    <row r="5097" customFormat="false" ht="14.5" hidden="false" customHeight="false" outlineLevel="0" collapsed="false">
      <c r="A5097" s="92" t="n">
        <v>44409.0416666667</v>
      </c>
      <c r="B5097" s="92"/>
      <c r="C5097" s="93" t="n">
        <v>2.46228003501892</v>
      </c>
      <c r="D5097" s="95"/>
    </row>
    <row r="5098" customFormat="false" ht="14.5" hidden="false" customHeight="false" outlineLevel="0" collapsed="false">
      <c r="A5098" s="92" t="n">
        <v>44409.0833333333</v>
      </c>
      <c r="B5098" s="92"/>
      <c r="C5098" s="93" t="n">
        <v>4.55032014846802</v>
      </c>
      <c r="D5098" s="95"/>
    </row>
    <row r="5099" customFormat="false" ht="14.5" hidden="false" customHeight="false" outlineLevel="0" collapsed="false">
      <c r="A5099" s="92" t="n">
        <v>44409.125</v>
      </c>
      <c r="B5099" s="92"/>
      <c r="C5099" s="93" t="n">
        <v>8.57505989074707</v>
      </c>
      <c r="D5099" s="95"/>
    </row>
    <row r="5100" customFormat="false" ht="14.5" hidden="false" customHeight="false" outlineLevel="0" collapsed="false">
      <c r="A5100" s="92" t="n">
        <v>44409.1666666667</v>
      </c>
      <c r="B5100" s="92"/>
      <c r="C5100" s="93" t="n">
        <v>8.74318027496338</v>
      </c>
      <c r="D5100" s="95"/>
    </row>
    <row r="5101" customFormat="false" ht="14.5" hidden="false" customHeight="false" outlineLevel="0" collapsed="false">
      <c r="A5101" s="92" t="n">
        <v>44409.2083333333</v>
      </c>
      <c r="B5101" s="92"/>
      <c r="C5101" s="93" t="n">
        <v>15.2027997970581</v>
      </c>
      <c r="D5101" s="95"/>
    </row>
    <row r="5102" customFormat="false" ht="14.5" hidden="false" customHeight="false" outlineLevel="0" collapsed="false">
      <c r="A5102" s="92" t="n">
        <v>44409.25</v>
      </c>
      <c r="B5102" s="92"/>
      <c r="C5102" s="93" t="n">
        <v>15.5581998825073</v>
      </c>
      <c r="D5102" s="95"/>
    </row>
    <row r="5103" customFormat="false" ht="14.5" hidden="false" customHeight="false" outlineLevel="0" collapsed="false">
      <c r="A5103" s="92" t="n">
        <v>44409.2916666667</v>
      </c>
      <c r="B5103" s="92"/>
      <c r="C5103" s="93" t="n">
        <v>67.7247009277344</v>
      </c>
      <c r="D5103" s="95"/>
    </row>
    <row r="5104" customFormat="false" ht="14.5" hidden="false" customHeight="false" outlineLevel="0" collapsed="false">
      <c r="A5104" s="92" t="n">
        <v>44409.3333333333</v>
      </c>
      <c r="B5104" s="92"/>
      <c r="C5104" s="93" t="n">
        <v>34.2695007324219</v>
      </c>
      <c r="D5104" s="95"/>
    </row>
    <row r="5105" customFormat="false" ht="14.5" hidden="false" customHeight="false" outlineLevel="0" collapsed="false">
      <c r="A5105" s="92" t="n">
        <v>44409.375</v>
      </c>
      <c r="B5105" s="92"/>
      <c r="C5105" s="93" t="n">
        <v>21.8693008422852</v>
      </c>
      <c r="D5105" s="95"/>
    </row>
    <row r="5106" customFormat="false" ht="14.5" hidden="false" customHeight="false" outlineLevel="0" collapsed="false">
      <c r="A5106" s="92" t="n">
        <v>44409.4166666667</v>
      </c>
      <c r="B5106" s="92"/>
      <c r="C5106" s="93" t="n">
        <v>23.5582008361816</v>
      </c>
      <c r="D5106" s="95"/>
    </row>
    <row r="5107" customFormat="false" ht="14.5" hidden="false" customHeight="false" outlineLevel="0" collapsed="false">
      <c r="A5107" s="92" t="n">
        <v>44409.4583333333</v>
      </c>
      <c r="B5107" s="92"/>
      <c r="C5107" s="93" t="n">
        <v>37.0330009460449</v>
      </c>
      <c r="D5107" s="95"/>
    </row>
    <row r="5108" customFormat="false" ht="14.5" hidden="false" customHeight="false" outlineLevel="0" collapsed="false">
      <c r="A5108" s="92" t="n">
        <v>44409.5</v>
      </c>
      <c r="B5108" s="92"/>
      <c r="C5108" s="93" t="n">
        <v>35.0234985351563</v>
      </c>
      <c r="D5108" s="95"/>
    </row>
    <row r="5109" customFormat="false" ht="14.5" hidden="false" customHeight="false" outlineLevel="0" collapsed="false">
      <c r="A5109" s="92" t="n">
        <v>44409.5416666667</v>
      </c>
      <c r="B5109" s="92"/>
      <c r="C5109" s="93" t="n">
        <v>39.812198638916</v>
      </c>
      <c r="D5109" s="95"/>
    </row>
    <row r="5110" customFormat="false" ht="14.5" hidden="false" customHeight="false" outlineLevel="0" collapsed="false">
      <c r="A5110" s="92" t="n">
        <v>44409.5833333333</v>
      </c>
      <c r="B5110" s="92"/>
      <c r="C5110" s="93" t="n">
        <v>6.68400001525879</v>
      </c>
      <c r="D5110" s="95"/>
    </row>
    <row r="5111" customFormat="false" ht="14.5" hidden="false" customHeight="false" outlineLevel="0" collapsed="false">
      <c r="A5111" s="92" t="n">
        <v>44409.625</v>
      </c>
      <c r="B5111" s="92"/>
      <c r="C5111" s="93" t="n">
        <v>4.31717014312744</v>
      </c>
      <c r="D5111" s="95"/>
    </row>
    <row r="5112" customFormat="false" ht="14.5" hidden="false" customHeight="false" outlineLevel="0" collapsed="false">
      <c r="A5112" s="92" t="n">
        <v>44409.6666666667</v>
      </c>
      <c r="B5112" s="92"/>
      <c r="C5112" s="93" t="n">
        <v>18.7966995239258</v>
      </c>
      <c r="D5112" s="95"/>
    </row>
    <row r="5113" customFormat="false" ht="14.5" hidden="false" customHeight="false" outlineLevel="0" collapsed="false">
      <c r="A5113" s="92" t="n">
        <v>44409.7083333333</v>
      </c>
      <c r="B5113" s="92"/>
      <c r="C5113" s="93" t="n">
        <v>4.20641994476318</v>
      </c>
      <c r="D5113" s="95"/>
    </row>
    <row r="5114" customFormat="false" ht="14.5" hidden="false" customHeight="false" outlineLevel="0" collapsed="false">
      <c r="A5114" s="92" t="n">
        <v>44409.75</v>
      </c>
      <c r="B5114" s="92"/>
      <c r="C5114" s="93" t="n">
        <v>29.3943996429443</v>
      </c>
      <c r="D5114" s="95"/>
    </row>
    <row r="5115" customFormat="false" ht="14.5" hidden="false" customHeight="false" outlineLevel="0" collapsed="false">
      <c r="A5115" s="92" t="n">
        <v>44409.7916666667</v>
      </c>
      <c r="B5115" s="92"/>
      <c r="C5115" s="93" t="n">
        <v>6.67912006378174</v>
      </c>
      <c r="D5115" s="95"/>
    </row>
    <row r="5116" customFormat="false" ht="14.5" hidden="false" customHeight="false" outlineLevel="0" collapsed="false">
      <c r="A5116" s="92" t="n">
        <v>44409.8333333333</v>
      </c>
      <c r="B5116" s="92"/>
      <c r="C5116" s="93" t="n">
        <v>3.52412009239197</v>
      </c>
      <c r="D5116" s="95"/>
    </row>
    <row r="5117" customFormat="false" ht="14.5" hidden="false" customHeight="false" outlineLevel="0" collapsed="false">
      <c r="A5117" s="92" t="n">
        <v>44409.875</v>
      </c>
      <c r="B5117" s="92"/>
      <c r="C5117" s="93" t="n">
        <v>2.23294997215271</v>
      </c>
      <c r="D5117" s="95"/>
    </row>
    <row r="5118" customFormat="false" ht="14.5" hidden="false" customHeight="false" outlineLevel="0" collapsed="false">
      <c r="A5118" s="92" t="n">
        <v>44409.9166666667</v>
      </c>
      <c r="B5118" s="92"/>
      <c r="C5118" s="93" t="n">
        <v>1.9579199552536</v>
      </c>
      <c r="D5118" s="95"/>
    </row>
    <row r="5119" customFormat="false" ht="14.5" hidden="false" customHeight="false" outlineLevel="0" collapsed="false">
      <c r="A5119" s="92" t="n">
        <v>44409.9583333333</v>
      </c>
      <c r="B5119" s="92"/>
      <c r="C5119" s="93" t="n">
        <v>2.25752997398376</v>
      </c>
      <c r="D5119" s="95"/>
    </row>
    <row r="5120" customFormat="false" ht="14.5" hidden="false" customHeight="false" outlineLevel="0" collapsed="false">
      <c r="A5120" s="92" t="n">
        <v>44410</v>
      </c>
      <c r="B5120" s="92"/>
      <c r="C5120" s="93" t="n">
        <v>6.55207014083862</v>
      </c>
      <c r="D5120" s="95"/>
    </row>
    <row r="5121" customFormat="false" ht="14.5" hidden="false" customHeight="false" outlineLevel="0" collapsed="false">
      <c r="A5121" s="92" t="n">
        <v>44410.0416666667</v>
      </c>
      <c r="B5121" s="92"/>
      <c r="C5121" s="93" t="n">
        <v>14.5752000808716</v>
      </c>
      <c r="D5121" s="95"/>
    </row>
    <row r="5122" customFormat="false" ht="14.5" hidden="false" customHeight="false" outlineLevel="0" collapsed="false">
      <c r="A5122" s="92" t="n">
        <v>44410.0833333333</v>
      </c>
      <c r="B5122" s="92"/>
      <c r="C5122" s="93" t="n">
        <v>20.3153991699219</v>
      </c>
      <c r="D5122" s="95"/>
    </row>
    <row r="5123" customFormat="false" ht="14.5" hidden="false" customHeight="false" outlineLevel="0" collapsed="false">
      <c r="A5123" s="92" t="n">
        <v>44410.125</v>
      </c>
      <c r="B5123" s="92"/>
      <c r="C5123" s="93" t="n">
        <v>4.9578800201416</v>
      </c>
      <c r="D5123" s="95"/>
    </row>
    <row r="5124" customFormat="false" ht="14.5" hidden="false" customHeight="false" outlineLevel="0" collapsed="false">
      <c r="A5124" s="92" t="n">
        <v>44410.1666666667</v>
      </c>
      <c r="B5124" s="92"/>
      <c r="C5124" s="93" t="n">
        <v>4.26916980743408</v>
      </c>
      <c r="D5124" s="95"/>
    </row>
    <row r="5125" customFormat="false" ht="14.5" hidden="false" customHeight="false" outlineLevel="0" collapsed="false">
      <c r="A5125" s="92" t="n">
        <v>44410.2083333333</v>
      </c>
      <c r="B5125" s="92"/>
      <c r="C5125" s="93" t="n">
        <v>3.58252000808716</v>
      </c>
      <c r="D5125" s="95"/>
    </row>
    <row r="5126" customFormat="false" ht="14.5" hidden="false" customHeight="false" outlineLevel="0" collapsed="false">
      <c r="A5126" s="92" t="n">
        <v>44410.25</v>
      </c>
      <c r="B5126" s="92"/>
      <c r="C5126" s="93" t="n">
        <v>3.26640009880066</v>
      </c>
      <c r="D5126" s="95"/>
    </row>
    <row r="5127" customFormat="false" ht="14.5" hidden="false" customHeight="false" outlineLevel="0" collapsed="false">
      <c r="A5127" s="92" t="n">
        <v>44410.2916666667</v>
      </c>
      <c r="B5127" s="92"/>
      <c r="C5127" s="93" t="n">
        <v>3.14765000343323</v>
      </c>
      <c r="D5127" s="95"/>
    </row>
    <row r="5128" customFormat="false" ht="14.5" hidden="false" customHeight="false" outlineLevel="0" collapsed="false">
      <c r="A5128" s="92" t="n">
        <v>44410.3333333333</v>
      </c>
      <c r="B5128" s="92"/>
      <c r="C5128" s="93" t="n">
        <v>3.51102995872498</v>
      </c>
      <c r="D5128" s="95"/>
    </row>
    <row r="5129" customFormat="false" ht="14.5" hidden="false" customHeight="false" outlineLevel="0" collapsed="false">
      <c r="A5129" s="92" t="n">
        <v>44410.375</v>
      </c>
      <c r="B5129" s="92"/>
      <c r="C5129" s="93" t="n">
        <v>16.8635005950928</v>
      </c>
      <c r="D5129" s="95"/>
    </row>
    <row r="5130" customFormat="false" ht="14.5" hidden="false" customHeight="false" outlineLevel="0" collapsed="false">
      <c r="A5130" s="92" t="n">
        <v>44410.4166666667</v>
      </c>
      <c r="B5130" s="92"/>
      <c r="C5130" s="93" t="n">
        <v>18.6532001495361</v>
      </c>
      <c r="D5130" s="95"/>
    </row>
    <row r="5131" customFormat="false" ht="14.5" hidden="false" customHeight="false" outlineLevel="0" collapsed="false">
      <c r="A5131" s="92" t="n">
        <v>44410.4583333333</v>
      </c>
      <c r="B5131" s="92"/>
      <c r="C5131" s="93" t="n">
        <v>16.0030002593994</v>
      </c>
      <c r="D5131" s="95"/>
    </row>
    <row r="5132" customFormat="false" ht="14.5" hidden="false" customHeight="false" outlineLevel="0" collapsed="false">
      <c r="A5132" s="92" t="n">
        <v>44410.5</v>
      </c>
      <c r="B5132" s="92"/>
      <c r="C5132" s="93" t="n">
        <v>13.3678998947144</v>
      </c>
      <c r="D5132" s="95"/>
    </row>
    <row r="5133" customFormat="false" ht="14.5" hidden="false" customHeight="false" outlineLevel="0" collapsed="false">
      <c r="A5133" s="92" t="n">
        <v>44410.5416666667</v>
      </c>
      <c r="B5133" s="92"/>
      <c r="C5133" s="93" t="n">
        <v>46.1852989196777</v>
      </c>
      <c r="D5133" s="95"/>
    </row>
    <row r="5134" customFormat="false" ht="14.5" hidden="false" customHeight="false" outlineLevel="0" collapsed="false">
      <c r="A5134" s="92" t="n">
        <v>44410.5833333333</v>
      </c>
      <c r="B5134" s="92"/>
      <c r="C5134" s="93" t="n">
        <v>16.4820995330811</v>
      </c>
      <c r="D5134" s="95"/>
    </row>
    <row r="5135" customFormat="false" ht="14.5" hidden="false" customHeight="false" outlineLevel="0" collapsed="false">
      <c r="A5135" s="92" t="n">
        <v>44410.625</v>
      </c>
      <c r="B5135" s="92"/>
      <c r="C5135" s="93" t="n">
        <v>3.15741991996765</v>
      </c>
      <c r="D5135" s="95"/>
    </row>
    <row r="5136" customFormat="false" ht="14.5" hidden="false" customHeight="false" outlineLevel="0" collapsed="false">
      <c r="A5136" s="92" t="n">
        <v>44410.6666666667</v>
      </c>
      <c r="B5136" s="92"/>
      <c r="C5136" s="93" t="n">
        <v>3.32119989395142</v>
      </c>
      <c r="D5136" s="95"/>
    </row>
    <row r="5137" customFormat="false" ht="14.5" hidden="false" customHeight="false" outlineLevel="0" collapsed="false">
      <c r="A5137" s="92" t="n">
        <v>44410.7083333333</v>
      </c>
      <c r="B5137" s="92"/>
      <c r="C5137" s="93" t="n">
        <v>6.15837001800537</v>
      </c>
      <c r="D5137" s="95"/>
    </row>
    <row r="5138" customFormat="false" ht="14.5" hidden="false" customHeight="false" outlineLevel="0" collapsed="false">
      <c r="A5138" s="92" t="n">
        <v>44410.75</v>
      </c>
      <c r="B5138" s="92"/>
      <c r="C5138" s="93" t="n">
        <v>2.24046993255615</v>
      </c>
      <c r="D5138" s="95"/>
    </row>
    <row r="5139" customFormat="false" ht="14.5" hidden="false" customHeight="false" outlineLevel="0" collapsed="false">
      <c r="A5139" s="92" t="n">
        <v>44410.7916666667</v>
      </c>
      <c r="B5139" s="92"/>
      <c r="C5139" s="93" t="n">
        <v>2.75149989128113</v>
      </c>
      <c r="D5139" s="95"/>
    </row>
    <row r="5140" customFormat="false" ht="14.5" hidden="false" customHeight="false" outlineLevel="0" collapsed="false">
      <c r="A5140" s="92" t="n">
        <v>44410.8333333333</v>
      </c>
      <c r="B5140" s="92"/>
      <c r="C5140" s="93" t="n">
        <v>14.4877004623413</v>
      </c>
      <c r="D5140" s="95"/>
    </row>
    <row r="5141" customFormat="false" ht="14.5" hidden="false" customHeight="false" outlineLevel="0" collapsed="false">
      <c r="A5141" s="92" t="n">
        <v>44410.875</v>
      </c>
      <c r="B5141" s="92"/>
      <c r="C5141" s="93" t="n">
        <v>52.5960006713867</v>
      </c>
      <c r="D5141" s="95"/>
    </row>
    <row r="5142" customFormat="false" ht="14.5" hidden="false" customHeight="false" outlineLevel="0" collapsed="false">
      <c r="A5142" s="92" t="n">
        <v>44410.9166666667</v>
      </c>
      <c r="B5142" s="92"/>
      <c r="C5142" s="93" t="n">
        <v>38.0116996765137</v>
      </c>
      <c r="D5142" s="95"/>
    </row>
    <row r="5143" customFormat="false" ht="14.5" hidden="false" customHeight="false" outlineLevel="0" collapsed="false">
      <c r="A5143" s="92" t="n">
        <v>44410.9583333333</v>
      </c>
      <c r="B5143" s="92"/>
      <c r="C5143" s="93" t="n">
        <v>89.5727996826172</v>
      </c>
      <c r="D5143" s="95"/>
    </row>
    <row r="5144" customFormat="false" ht="14.5" hidden="false" customHeight="false" outlineLevel="0" collapsed="false">
      <c r="A5144" s="92" t="n">
        <v>44411</v>
      </c>
      <c r="B5144" s="92"/>
      <c r="C5144" s="93" t="n">
        <v>35.624698638916</v>
      </c>
      <c r="D5144" s="95"/>
    </row>
    <row r="5145" customFormat="false" ht="14.5" hidden="false" customHeight="false" outlineLevel="0" collapsed="false">
      <c r="A5145" s="92" t="n">
        <v>44411.0416666667</v>
      </c>
      <c r="B5145" s="92"/>
      <c r="C5145" s="93" t="n">
        <v>20.3932991027832</v>
      </c>
      <c r="D5145" s="95"/>
    </row>
    <row r="5146" customFormat="false" ht="14.5" hidden="false" customHeight="false" outlineLevel="0" collapsed="false">
      <c r="A5146" s="92" t="n">
        <v>44411.0833333333</v>
      </c>
      <c r="B5146" s="92"/>
      <c r="C5146" s="93" t="n">
        <v>14.8887996673584</v>
      </c>
      <c r="D5146" s="95"/>
    </row>
    <row r="5147" customFormat="false" ht="14.5" hidden="false" customHeight="false" outlineLevel="0" collapsed="false">
      <c r="A5147" s="92" t="n">
        <v>44411.125</v>
      </c>
      <c r="B5147" s="92"/>
      <c r="C5147" s="93" t="n">
        <v>15.6586999893188</v>
      </c>
      <c r="D5147" s="95"/>
    </row>
    <row r="5148" customFormat="false" ht="14.5" hidden="false" customHeight="false" outlineLevel="0" collapsed="false">
      <c r="A5148" s="92" t="n">
        <v>44411.1666666667</v>
      </c>
      <c r="B5148" s="92"/>
      <c r="C5148" s="93" t="n">
        <v>12.3004999160767</v>
      </c>
      <c r="D5148" s="95"/>
    </row>
    <row r="5149" customFormat="false" ht="14.5" hidden="false" customHeight="false" outlineLevel="0" collapsed="false">
      <c r="A5149" s="92" t="n">
        <v>44411.2083333333</v>
      </c>
      <c r="B5149" s="92"/>
      <c r="C5149" s="93" t="n">
        <v>10.1793003082275</v>
      </c>
      <c r="D5149" s="95"/>
    </row>
    <row r="5150" customFormat="false" ht="14.5" hidden="false" customHeight="false" outlineLevel="0" collapsed="false">
      <c r="A5150" s="92" t="n">
        <v>44411.25</v>
      </c>
      <c r="B5150" s="92"/>
      <c r="C5150" s="93" t="n">
        <v>15.243200302124</v>
      </c>
      <c r="D5150" s="95"/>
    </row>
    <row r="5151" customFormat="false" ht="14.5" hidden="false" customHeight="false" outlineLevel="0" collapsed="false">
      <c r="A5151" s="92" t="n">
        <v>44411.2916666667</v>
      </c>
      <c r="B5151" s="92"/>
      <c r="C5151" s="93" t="n">
        <v>24.4197998046875</v>
      </c>
      <c r="D5151" s="95"/>
    </row>
    <row r="5152" customFormat="false" ht="14.5" hidden="false" customHeight="false" outlineLevel="0" collapsed="false">
      <c r="A5152" s="92" t="n">
        <v>44411.3333333333</v>
      </c>
      <c r="B5152" s="92"/>
      <c r="C5152" s="93" t="n">
        <v>12.6476001739502</v>
      </c>
      <c r="D5152" s="95"/>
    </row>
    <row r="5153" customFormat="false" ht="14.5" hidden="false" customHeight="false" outlineLevel="0" collapsed="false">
      <c r="A5153" s="92" t="n">
        <v>44411.375</v>
      </c>
      <c r="B5153" s="92"/>
      <c r="C5153" s="93" t="n">
        <v>5.26102018356323</v>
      </c>
      <c r="D5153" s="95"/>
    </row>
    <row r="5154" customFormat="false" ht="14.5" hidden="false" customHeight="false" outlineLevel="0" collapsed="false">
      <c r="A5154" s="92" t="n">
        <v>44411.4166666667</v>
      </c>
      <c r="B5154" s="92"/>
      <c r="C5154" s="93" t="n">
        <v>2.7607901096344</v>
      </c>
      <c r="D5154" s="95"/>
    </row>
    <row r="5155" customFormat="false" ht="14.5" hidden="false" customHeight="false" outlineLevel="0" collapsed="false">
      <c r="A5155" s="92" t="n">
        <v>44411.4583333333</v>
      </c>
      <c r="B5155" s="92"/>
      <c r="C5155" s="93"/>
      <c r="D5155" s="95" t="s">
        <v>281</v>
      </c>
    </row>
    <row r="5156" customFormat="false" ht="14.5" hidden="false" customHeight="false" outlineLevel="0" collapsed="false">
      <c r="A5156" s="92" t="n">
        <v>44411.5</v>
      </c>
      <c r="B5156" s="92"/>
      <c r="C5156" s="93" t="n">
        <v>4.05482006072998</v>
      </c>
      <c r="D5156" s="95"/>
    </row>
    <row r="5157" customFormat="false" ht="14.5" hidden="false" customHeight="false" outlineLevel="0" collapsed="false">
      <c r="A5157" s="92" t="n">
        <v>44411.5416666667</v>
      </c>
      <c r="B5157" s="92"/>
      <c r="C5157" s="93" t="n">
        <v>4.59415006637573</v>
      </c>
      <c r="D5157" s="95"/>
    </row>
    <row r="5158" customFormat="false" ht="14.5" hidden="false" customHeight="false" outlineLevel="0" collapsed="false">
      <c r="A5158" s="92" t="n">
        <v>44411.5833333333</v>
      </c>
      <c r="B5158" s="92"/>
      <c r="C5158" s="93" t="n">
        <v>6.88901996612549</v>
      </c>
      <c r="D5158" s="95"/>
    </row>
    <row r="5159" customFormat="false" ht="14.5" hidden="false" customHeight="false" outlineLevel="0" collapsed="false">
      <c r="A5159" s="92" t="n">
        <v>44411.625</v>
      </c>
      <c r="B5159" s="92"/>
      <c r="C5159" s="93" t="n">
        <v>2.77281999588013</v>
      </c>
      <c r="D5159" s="95"/>
    </row>
    <row r="5160" customFormat="false" ht="14.5" hidden="false" customHeight="false" outlineLevel="0" collapsed="false">
      <c r="A5160" s="92" t="n">
        <v>44411.6666666667</v>
      </c>
      <c r="B5160" s="92"/>
      <c r="C5160" s="93" t="n">
        <v>4.62997007369995</v>
      </c>
      <c r="D5160" s="95"/>
    </row>
    <row r="5161" customFormat="false" ht="14.5" hidden="false" customHeight="false" outlineLevel="0" collapsed="false">
      <c r="A5161" s="92" t="n">
        <v>44411.7083333333</v>
      </c>
      <c r="B5161" s="92"/>
      <c r="C5161" s="93" t="n">
        <v>4.95968008041382</v>
      </c>
      <c r="D5161" s="95"/>
    </row>
    <row r="5162" customFormat="false" ht="14.5" hidden="false" customHeight="false" outlineLevel="0" collapsed="false">
      <c r="A5162" s="92" t="n">
        <v>44411.75</v>
      </c>
      <c r="B5162" s="92"/>
      <c r="C5162" s="93" t="n">
        <v>1.80634999275208</v>
      </c>
      <c r="D5162" s="95"/>
    </row>
    <row r="5163" customFormat="false" ht="14.5" hidden="false" customHeight="false" outlineLevel="0" collapsed="false">
      <c r="A5163" s="92" t="n">
        <v>44411.7916666667</v>
      </c>
      <c r="B5163" s="92"/>
      <c r="C5163" s="93" t="n">
        <v>1.46815001964569</v>
      </c>
      <c r="D5163" s="95"/>
    </row>
    <row r="5164" customFormat="false" ht="14.5" hidden="false" customHeight="false" outlineLevel="0" collapsed="false">
      <c r="A5164" s="92" t="n">
        <v>44411.8333333333</v>
      </c>
      <c r="B5164" s="92"/>
      <c r="C5164" s="93" t="n">
        <v>1.28152000904083</v>
      </c>
      <c r="D5164" s="95"/>
    </row>
    <row r="5165" customFormat="false" ht="14.5" hidden="false" customHeight="false" outlineLevel="0" collapsed="false">
      <c r="A5165" s="92" t="n">
        <v>44411.875</v>
      </c>
      <c r="B5165" s="92"/>
      <c r="C5165" s="93" t="n">
        <v>5.01093006134033</v>
      </c>
      <c r="D5165" s="95"/>
    </row>
    <row r="5166" customFormat="false" ht="14.5" hidden="false" customHeight="false" outlineLevel="0" collapsed="false">
      <c r="A5166" s="92" t="n">
        <v>44411.9166666667</v>
      </c>
      <c r="B5166" s="92"/>
      <c r="C5166" s="93" t="n">
        <v>3.45329999923706</v>
      </c>
      <c r="D5166" s="95"/>
    </row>
    <row r="5167" customFormat="false" ht="14.5" hidden="false" customHeight="false" outlineLevel="0" collapsed="false">
      <c r="A5167" s="92" t="n">
        <v>44411.9583333333</v>
      </c>
      <c r="B5167" s="92"/>
      <c r="C5167" s="93" t="n">
        <v>2.43694996833801</v>
      </c>
      <c r="D5167" s="95"/>
    </row>
    <row r="5168" customFormat="false" ht="14.5" hidden="false" customHeight="false" outlineLevel="0" collapsed="false">
      <c r="A5168" s="92" t="n">
        <v>44412</v>
      </c>
      <c r="B5168" s="92"/>
      <c r="C5168" s="93" t="n">
        <v>2.56777000427246</v>
      </c>
      <c r="D5168" s="95"/>
    </row>
    <row r="5169" customFormat="false" ht="14.5" hidden="false" customHeight="false" outlineLevel="0" collapsed="false">
      <c r="A5169" s="92" t="n">
        <v>44412.0416666667</v>
      </c>
      <c r="B5169" s="92"/>
      <c r="C5169" s="93" t="n">
        <v>9.12907028198242</v>
      </c>
      <c r="D5169" s="95"/>
    </row>
    <row r="5170" customFormat="false" ht="14.5" hidden="false" customHeight="false" outlineLevel="0" collapsed="false">
      <c r="A5170" s="92" t="n">
        <v>44412.0833333333</v>
      </c>
      <c r="B5170" s="92"/>
      <c r="C5170" s="93" t="n">
        <v>18.566499710083</v>
      </c>
      <c r="D5170" s="95"/>
    </row>
    <row r="5171" customFormat="false" ht="14.5" hidden="false" customHeight="false" outlineLevel="0" collapsed="false">
      <c r="A5171" s="92" t="n">
        <v>44412.125</v>
      </c>
      <c r="B5171" s="92"/>
      <c r="C5171" s="93" t="n">
        <v>9.84438991546631</v>
      </c>
      <c r="D5171" s="95"/>
    </row>
    <row r="5172" customFormat="false" ht="14.5" hidden="false" customHeight="false" outlineLevel="0" collapsed="false">
      <c r="A5172" s="92" t="n">
        <v>44412.1666666667</v>
      </c>
      <c r="B5172" s="92"/>
      <c r="C5172" s="93" t="n">
        <v>9.02620983123779</v>
      </c>
      <c r="D5172" s="95"/>
    </row>
    <row r="5173" customFormat="false" ht="14.5" hidden="false" customHeight="false" outlineLevel="0" collapsed="false">
      <c r="A5173" s="92" t="n">
        <v>44412.2083333333</v>
      </c>
      <c r="B5173" s="92"/>
      <c r="C5173" s="93" t="n">
        <v>10.819899559021</v>
      </c>
      <c r="D5173" s="95"/>
    </row>
    <row r="5174" customFormat="false" ht="14.5" hidden="false" customHeight="false" outlineLevel="0" collapsed="false">
      <c r="A5174" s="92" t="n">
        <v>44412.25</v>
      </c>
      <c r="B5174" s="92"/>
      <c r="C5174" s="93" t="n">
        <v>6.97300004959106</v>
      </c>
      <c r="D5174" s="95"/>
    </row>
    <row r="5175" customFormat="false" ht="14.5" hidden="false" customHeight="false" outlineLevel="0" collapsed="false">
      <c r="A5175" s="92" t="n">
        <v>44412.2916666667</v>
      </c>
      <c r="B5175" s="92"/>
      <c r="C5175" s="93" t="n">
        <v>1.69173002243042</v>
      </c>
      <c r="D5175" s="95"/>
    </row>
    <row r="5176" customFormat="false" ht="14.5" hidden="false" customHeight="false" outlineLevel="0" collapsed="false">
      <c r="A5176" s="92" t="n">
        <v>44412.3333333333</v>
      </c>
      <c r="B5176" s="92"/>
      <c r="C5176" s="93" t="n">
        <v>2.59104990959168</v>
      </c>
      <c r="D5176" s="95"/>
    </row>
    <row r="5177" customFormat="false" ht="14.5" hidden="false" customHeight="false" outlineLevel="0" collapsed="false">
      <c r="A5177" s="92" t="n">
        <v>44412.375</v>
      </c>
      <c r="B5177" s="92"/>
      <c r="C5177" s="93" t="n">
        <v>1.33957004547119</v>
      </c>
      <c r="D5177" s="95"/>
    </row>
    <row r="5178" customFormat="false" ht="14.5" hidden="false" customHeight="false" outlineLevel="0" collapsed="false">
      <c r="A5178" s="92" t="n">
        <v>44412.4166666667</v>
      </c>
      <c r="B5178" s="92"/>
      <c r="C5178" s="93" t="n">
        <v>1.29832005500793</v>
      </c>
      <c r="D5178" s="95"/>
    </row>
    <row r="5179" customFormat="false" ht="14.5" hidden="false" customHeight="false" outlineLevel="0" collapsed="false">
      <c r="A5179" s="92" t="n">
        <v>44412.4583333333</v>
      </c>
      <c r="B5179" s="92"/>
      <c r="C5179" s="93" t="n">
        <v>1.20986998081207</v>
      </c>
      <c r="D5179" s="95"/>
    </row>
    <row r="5180" customFormat="false" ht="14.5" hidden="false" customHeight="false" outlineLevel="0" collapsed="false">
      <c r="A5180" s="92" t="n">
        <v>44412.5</v>
      </c>
      <c r="B5180" s="92"/>
      <c r="C5180" s="93" t="n">
        <v>1.69312000274658</v>
      </c>
      <c r="D5180" s="95"/>
    </row>
    <row r="5181" customFormat="false" ht="14.5" hidden="false" customHeight="false" outlineLevel="0" collapsed="false">
      <c r="A5181" s="92" t="n">
        <v>44412.5416666667</v>
      </c>
      <c r="B5181" s="92"/>
      <c r="C5181" s="93" t="n">
        <v>3.30480003356934</v>
      </c>
      <c r="D5181" s="95"/>
    </row>
    <row r="5182" customFormat="false" ht="14.5" hidden="false" customHeight="false" outlineLevel="0" collapsed="false">
      <c r="A5182" s="92" t="n">
        <v>44412.5833333333</v>
      </c>
      <c r="B5182" s="92"/>
      <c r="C5182" s="93" t="n">
        <v>5.88070011138916</v>
      </c>
      <c r="D5182" s="95"/>
    </row>
    <row r="5183" customFormat="false" ht="14.5" hidden="false" customHeight="false" outlineLevel="0" collapsed="false">
      <c r="A5183" s="92" t="n">
        <v>44412.625</v>
      </c>
      <c r="B5183" s="92"/>
      <c r="C5183" s="93" t="n">
        <v>1.69470000267029</v>
      </c>
      <c r="D5183" s="95"/>
    </row>
    <row r="5184" customFormat="false" ht="14.5" hidden="false" customHeight="false" outlineLevel="0" collapsed="false">
      <c r="A5184" s="92" t="n">
        <v>44412.6666666667</v>
      </c>
      <c r="B5184" s="92"/>
      <c r="C5184" s="93" t="n">
        <v>1.17379999160767</v>
      </c>
      <c r="D5184" s="95"/>
    </row>
    <row r="5185" customFormat="false" ht="14.5" hidden="false" customHeight="false" outlineLevel="0" collapsed="false">
      <c r="A5185" s="92" t="n">
        <v>44412.7083333333</v>
      </c>
      <c r="B5185" s="92"/>
      <c r="C5185" s="93" t="n">
        <v>1.25206995010376</v>
      </c>
      <c r="D5185" s="95"/>
    </row>
    <row r="5186" customFormat="false" ht="14.5" hidden="false" customHeight="false" outlineLevel="0" collapsed="false">
      <c r="A5186" s="92" t="n">
        <v>44412.75</v>
      </c>
      <c r="B5186" s="92"/>
      <c r="C5186" s="93" t="n">
        <v>1.18147003650665</v>
      </c>
      <c r="D5186" s="95"/>
    </row>
    <row r="5187" customFormat="false" ht="14.5" hidden="false" customHeight="false" outlineLevel="0" collapsed="false">
      <c r="A5187" s="92" t="n">
        <v>44412.7916666667</v>
      </c>
      <c r="B5187" s="92"/>
      <c r="C5187" s="93" t="n">
        <v>1.28005003929138</v>
      </c>
      <c r="D5187" s="95"/>
    </row>
    <row r="5188" customFormat="false" ht="14.5" hidden="false" customHeight="false" outlineLevel="0" collapsed="false">
      <c r="A5188" s="92" t="n">
        <v>44412.8333333333</v>
      </c>
      <c r="B5188" s="92"/>
      <c r="C5188" s="93" t="n">
        <v>1.23296999931335</v>
      </c>
      <c r="D5188" s="95"/>
    </row>
    <row r="5189" customFormat="false" ht="14.5" hidden="false" customHeight="false" outlineLevel="0" collapsed="false">
      <c r="A5189" s="92" t="n">
        <v>44412.875</v>
      </c>
      <c r="B5189" s="92"/>
      <c r="C5189" s="93" t="n">
        <v>1.15093004703522</v>
      </c>
      <c r="D5189" s="95"/>
    </row>
    <row r="5190" customFormat="false" ht="14.5" hidden="false" customHeight="false" outlineLevel="0" collapsed="false">
      <c r="A5190" s="92" t="n">
        <v>44412.9166666667</v>
      </c>
      <c r="B5190" s="92"/>
      <c r="C5190" s="93" t="n">
        <v>5.06024980545044</v>
      </c>
      <c r="D5190" s="95"/>
    </row>
    <row r="5191" customFormat="false" ht="14.5" hidden="false" customHeight="false" outlineLevel="0" collapsed="false">
      <c r="A5191" s="92" t="n">
        <v>44412.9583333333</v>
      </c>
      <c r="B5191" s="92"/>
      <c r="C5191" s="93" t="n">
        <v>2.28477001190186</v>
      </c>
      <c r="D5191" s="95"/>
    </row>
    <row r="5192" customFormat="false" ht="14.5" hidden="false" customHeight="false" outlineLevel="0" collapsed="false">
      <c r="A5192" s="92" t="n">
        <v>44413</v>
      </c>
      <c r="B5192" s="92"/>
      <c r="C5192" s="93" t="n">
        <v>2.06463003158569</v>
      </c>
      <c r="D5192" s="95"/>
    </row>
    <row r="5193" customFormat="false" ht="14.5" hidden="false" customHeight="false" outlineLevel="0" collapsed="false">
      <c r="A5193" s="92" t="n">
        <v>44413.0416666667</v>
      </c>
      <c r="B5193" s="92"/>
      <c r="C5193" s="93" t="n">
        <v>1.96706998348236</v>
      </c>
      <c r="D5193" s="95"/>
    </row>
    <row r="5194" customFormat="false" ht="14.5" hidden="false" customHeight="false" outlineLevel="0" collapsed="false">
      <c r="A5194" s="92" t="n">
        <v>44413.0833333333</v>
      </c>
      <c r="B5194" s="92"/>
      <c r="C5194" s="93" t="n">
        <v>1.21588003635407</v>
      </c>
      <c r="D5194" s="95"/>
    </row>
    <row r="5195" customFormat="false" ht="14.5" hidden="false" customHeight="false" outlineLevel="0" collapsed="false">
      <c r="A5195" s="92" t="n">
        <v>44413.125</v>
      </c>
      <c r="B5195" s="92"/>
      <c r="C5195" s="93" t="n">
        <v>1.14509999752045</v>
      </c>
      <c r="D5195" s="95"/>
    </row>
    <row r="5196" customFormat="false" ht="14.5" hidden="false" customHeight="false" outlineLevel="0" collapsed="false">
      <c r="A5196" s="92" t="n">
        <v>44413.1666666667</v>
      </c>
      <c r="B5196" s="92"/>
      <c r="C5196" s="93" t="n">
        <v>1.19158005714417</v>
      </c>
      <c r="D5196" s="95"/>
    </row>
    <row r="5197" customFormat="false" ht="14.5" hidden="false" customHeight="false" outlineLevel="0" collapsed="false">
      <c r="A5197" s="92" t="n">
        <v>44413.2083333333</v>
      </c>
      <c r="B5197" s="92"/>
      <c r="C5197" s="93" t="n">
        <v>1.04013001918793</v>
      </c>
      <c r="D5197" s="95"/>
    </row>
    <row r="5198" customFormat="false" ht="14.5" hidden="false" customHeight="false" outlineLevel="0" collapsed="false">
      <c r="A5198" s="92" t="n">
        <v>44413.25</v>
      </c>
      <c r="B5198" s="92"/>
      <c r="C5198" s="93" t="n">
        <v>2.1971800327301</v>
      </c>
      <c r="D5198" s="95"/>
    </row>
    <row r="5199" customFormat="false" ht="14.5" hidden="false" customHeight="false" outlineLevel="0" collapsed="false">
      <c r="A5199" s="92" t="n">
        <v>44413.2916666667</v>
      </c>
      <c r="B5199" s="92"/>
      <c r="C5199" s="93" t="n">
        <v>2.29439997673035</v>
      </c>
      <c r="D5199" s="95"/>
    </row>
    <row r="5200" customFormat="false" ht="14.5" hidden="false" customHeight="false" outlineLevel="0" collapsed="false">
      <c r="A5200" s="92" t="n">
        <v>44413.3333333333</v>
      </c>
      <c r="B5200" s="92"/>
      <c r="C5200" s="93" t="n">
        <v>1.36793005466461</v>
      </c>
      <c r="D5200" s="95"/>
    </row>
    <row r="5201" customFormat="false" ht="14.5" hidden="false" customHeight="false" outlineLevel="0" collapsed="false">
      <c r="A5201" s="92" t="n">
        <v>44413.375</v>
      </c>
      <c r="B5201" s="92"/>
      <c r="C5201" s="93" t="n">
        <v>1.89003002643585</v>
      </c>
      <c r="D5201" s="95"/>
    </row>
    <row r="5202" customFormat="false" ht="14.5" hidden="false" customHeight="false" outlineLevel="0" collapsed="false">
      <c r="A5202" s="92" t="n">
        <v>44413.4166666667</v>
      </c>
      <c r="B5202" s="92"/>
      <c r="C5202" s="93" t="n">
        <v>2.6898500919342</v>
      </c>
      <c r="D5202" s="95"/>
    </row>
    <row r="5203" customFormat="false" ht="14.5" hidden="false" customHeight="false" outlineLevel="0" collapsed="false">
      <c r="A5203" s="92" t="n">
        <v>44413.4583333333</v>
      </c>
      <c r="B5203" s="92"/>
      <c r="C5203" s="93" t="n">
        <v>4.59851980209351</v>
      </c>
      <c r="D5203" s="95"/>
    </row>
    <row r="5204" customFormat="false" ht="14.5" hidden="false" customHeight="false" outlineLevel="0" collapsed="false">
      <c r="A5204" s="92" t="n">
        <v>44413.5</v>
      </c>
      <c r="B5204" s="92"/>
      <c r="C5204" s="93" t="n">
        <v>7.49846982955933</v>
      </c>
      <c r="D5204" s="95"/>
    </row>
    <row r="5205" customFormat="false" ht="14.5" hidden="false" customHeight="false" outlineLevel="0" collapsed="false">
      <c r="A5205" s="92" t="n">
        <v>44413.5416666667</v>
      </c>
      <c r="B5205" s="92"/>
      <c r="C5205" s="93" t="n">
        <v>2.85313010215759</v>
      </c>
      <c r="D5205" s="95"/>
    </row>
    <row r="5206" customFormat="false" ht="14.5" hidden="false" customHeight="false" outlineLevel="0" collapsed="false">
      <c r="A5206" s="92" t="n">
        <v>44413.5833333333</v>
      </c>
      <c r="B5206" s="92"/>
      <c r="C5206" s="93" t="n">
        <v>9.22220039367676</v>
      </c>
      <c r="D5206" s="95"/>
    </row>
    <row r="5207" customFormat="false" ht="14.5" hidden="false" customHeight="false" outlineLevel="0" collapsed="false">
      <c r="A5207" s="92" t="n">
        <v>44413.625</v>
      </c>
      <c r="B5207" s="92"/>
      <c r="C5207" s="93" t="n">
        <v>1.17385005950928</v>
      </c>
      <c r="D5207" s="95"/>
    </row>
    <row r="5208" customFormat="false" ht="14.5" hidden="false" customHeight="false" outlineLevel="0" collapsed="false">
      <c r="A5208" s="92" t="n">
        <v>44413.6666666667</v>
      </c>
      <c r="B5208" s="92"/>
      <c r="C5208" s="93" t="n">
        <v>1.17877995967865</v>
      </c>
      <c r="D5208" s="95"/>
    </row>
    <row r="5209" customFormat="false" ht="14.5" hidden="false" customHeight="false" outlineLevel="0" collapsed="false">
      <c r="A5209" s="92" t="n">
        <v>44413.7083333333</v>
      </c>
      <c r="B5209" s="92"/>
      <c r="C5209" s="93" t="n">
        <v>1.00682997703552</v>
      </c>
      <c r="D5209" s="95"/>
    </row>
    <row r="5210" customFormat="false" ht="14.5" hidden="false" customHeight="false" outlineLevel="0" collapsed="false">
      <c r="A5210" s="92" t="n">
        <v>44413.75</v>
      </c>
      <c r="B5210" s="92"/>
      <c r="C5210" s="93" t="n">
        <v>0.962220013141632</v>
      </c>
      <c r="D5210" s="95"/>
    </row>
    <row r="5211" customFormat="false" ht="14.5" hidden="false" customHeight="false" outlineLevel="0" collapsed="false">
      <c r="A5211" s="92" t="n">
        <v>44413.7916666667</v>
      </c>
      <c r="B5211" s="92"/>
      <c r="C5211" s="93" t="n">
        <v>0.99182802438736</v>
      </c>
      <c r="D5211" s="95"/>
    </row>
    <row r="5212" customFormat="false" ht="14.5" hidden="false" customHeight="false" outlineLevel="0" collapsed="false">
      <c r="A5212" s="92" t="n">
        <v>44413.8333333333</v>
      </c>
      <c r="B5212" s="92"/>
      <c r="C5212" s="93" t="n">
        <v>1.05560004711151</v>
      </c>
      <c r="D5212" s="95"/>
    </row>
    <row r="5213" customFormat="false" ht="14.5" hidden="false" customHeight="false" outlineLevel="0" collapsed="false">
      <c r="A5213" s="92" t="n">
        <v>44413.875</v>
      </c>
      <c r="B5213" s="92"/>
      <c r="C5213" s="93" t="n">
        <v>0.998032987117767</v>
      </c>
      <c r="D5213" s="95"/>
    </row>
    <row r="5214" customFormat="false" ht="14.5" hidden="false" customHeight="false" outlineLevel="0" collapsed="false">
      <c r="A5214" s="92" t="n">
        <v>44413.9166666667</v>
      </c>
      <c r="B5214" s="92"/>
      <c r="C5214" s="93" t="n">
        <v>1.21018004417419</v>
      </c>
      <c r="D5214" s="95"/>
    </row>
    <row r="5215" customFormat="false" ht="14.5" hidden="false" customHeight="false" outlineLevel="0" collapsed="false">
      <c r="A5215" s="92" t="n">
        <v>44413.9583333333</v>
      </c>
      <c r="B5215" s="92"/>
      <c r="C5215" s="93" t="n">
        <v>1.16910004615784</v>
      </c>
      <c r="D5215" s="95"/>
    </row>
    <row r="5216" customFormat="false" ht="14.5" hidden="false" customHeight="false" outlineLevel="0" collapsed="false">
      <c r="A5216" s="92" t="n">
        <v>44414</v>
      </c>
      <c r="B5216" s="92"/>
      <c r="C5216" s="93" t="n">
        <v>1.18281996250153</v>
      </c>
      <c r="D5216" s="95"/>
    </row>
    <row r="5217" customFormat="false" ht="14.5" hidden="false" customHeight="false" outlineLevel="0" collapsed="false">
      <c r="A5217" s="92" t="n">
        <v>44414.0416666667</v>
      </c>
      <c r="B5217" s="92"/>
      <c r="C5217" s="93" t="n">
        <v>1.17883002758026</v>
      </c>
      <c r="D5217" s="95"/>
    </row>
    <row r="5218" customFormat="false" ht="14.5" hidden="false" customHeight="false" outlineLevel="0" collapsed="false">
      <c r="A5218" s="92" t="n">
        <v>44414.0833333333</v>
      </c>
      <c r="B5218" s="92"/>
      <c r="C5218" s="93" t="n">
        <v>1.15093004703522</v>
      </c>
      <c r="D5218" s="95"/>
    </row>
    <row r="5219" customFormat="false" ht="14.5" hidden="false" customHeight="false" outlineLevel="0" collapsed="false">
      <c r="A5219" s="92" t="n">
        <v>44414.125</v>
      </c>
      <c r="B5219" s="92"/>
      <c r="C5219" s="93" t="n">
        <v>3.55614995956421</v>
      </c>
      <c r="D5219" s="95"/>
    </row>
    <row r="5220" customFormat="false" ht="14.5" hidden="false" customHeight="false" outlineLevel="0" collapsed="false">
      <c r="A5220" s="92" t="n">
        <v>44414.1666666667</v>
      </c>
      <c r="B5220" s="92"/>
      <c r="C5220" s="93" t="n">
        <v>3.41604995727539</v>
      </c>
      <c r="D5220" s="95"/>
    </row>
    <row r="5221" customFormat="false" ht="14.5" hidden="false" customHeight="false" outlineLevel="0" collapsed="false">
      <c r="A5221" s="92" t="n">
        <v>44414.2083333333</v>
      </c>
      <c r="B5221" s="92"/>
      <c r="C5221" s="93" t="n">
        <v>2.31550002098084</v>
      </c>
      <c r="D5221" s="95"/>
    </row>
    <row r="5222" customFormat="false" ht="14.5" hidden="false" customHeight="false" outlineLevel="0" collapsed="false">
      <c r="A5222" s="92" t="n">
        <v>44414.25</v>
      </c>
      <c r="B5222" s="92"/>
      <c r="C5222" s="93" t="n">
        <v>2.01780009269714</v>
      </c>
      <c r="D5222" s="95"/>
    </row>
    <row r="5223" customFormat="false" ht="14.5" hidden="false" customHeight="false" outlineLevel="0" collapsed="false">
      <c r="A5223" s="92" t="n">
        <v>44414.2916666667</v>
      </c>
      <c r="B5223" s="92"/>
      <c r="C5223" s="93" t="n">
        <v>2.10984992980957</v>
      </c>
      <c r="D5223" s="95"/>
    </row>
    <row r="5224" customFormat="false" ht="14.5" hidden="false" customHeight="false" outlineLevel="0" collapsed="false">
      <c r="A5224" s="92" t="n">
        <v>44414.3333333333</v>
      </c>
      <c r="B5224" s="92"/>
      <c r="C5224" s="93" t="n">
        <v>2.30649995803833</v>
      </c>
      <c r="D5224" s="95"/>
    </row>
    <row r="5225" customFormat="false" ht="14.5" hidden="false" customHeight="false" outlineLevel="0" collapsed="false">
      <c r="A5225" s="92" t="n">
        <v>44414.375</v>
      </c>
      <c r="B5225" s="92"/>
      <c r="C5225" s="93" t="n">
        <v>2.60877990722656</v>
      </c>
      <c r="D5225" s="95"/>
    </row>
    <row r="5226" customFormat="false" ht="14.5" hidden="false" customHeight="false" outlineLevel="0" collapsed="false">
      <c r="A5226" s="92" t="n">
        <v>44414.4166666667</v>
      </c>
      <c r="B5226" s="92"/>
      <c r="C5226" s="93" t="n">
        <v>2.26162004470825</v>
      </c>
      <c r="D5226" s="95"/>
    </row>
    <row r="5227" customFormat="false" ht="14.5" hidden="false" customHeight="false" outlineLevel="0" collapsed="false">
      <c r="A5227" s="92" t="n">
        <v>44414.4583333333</v>
      </c>
      <c r="B5227" s="92"/>
      <c r="C5227" s="93" t="n">
        <v>1.35957002639771</v>
      </c>
      <c r="D5227" s="95"/>
    </row>
    <row r="5228" customFormat="false" ht="14.5" hidden="false" customHeight="false" outlineLevel="0" collapsed="false">
      <c r="A5228" s="92" t="n">
        <v>44414.5</v>
      </c>
      <c r="B5228" s="92"/>
      <c r="C5228" s="93" t="n">
        <v>1.54452002048492</v>
      </c>
      <c r="D5228" s="95"/>
    </row>
    <row r="5229" customFormat="false" ht="14.5" hidden="false" customHeight="false" outlineLevel="0" collapsed="false">
      <c r="A5229" s="92" t="n">
        <v>44414.5416666667</v>
      </c>
      <c r="B5229" s="92"/>
      <c r="C5229" s="93" t="n">
        <v>1.35251998901367</v>
      </c>
      <c r="D5229" s="95"/>
    </row>
    <row r="5230" customFormat="false" ht="14.5" hidden="false" customHeight="false" outlineLevel="0" collapsed="false">
      <c r="A5230" s="92" t="n">
        <v>44414.5833333333</v>
      </c>
      <c r="B5230" s="92"/>
      <c r="C5230" s="93" t="n">
        <v>1.55237996578217</v>
      </c>
      <c r="D5230" s="95"/>
    </row>
    <row r="5231" customFormat="false" ht="14.5" hidden="false" customHeight="false" outlineLevel="0" collapsed="false">
      <c r="A5231" s="92" t="n">
        <v>44414.625</v>
      </c>
      <c r="B5231" s="92"/>
      <c r="C5231" s="93" t="n">
        <v>1.86862003803253</v>
      </c>
      <c r="D5231" s="95"/>
    </row>
    <row r="5232" customFormat="false" ht="14.5" hidden="false" customHeight="false" outlineLevel="0" collapsed="false">
      <c r="A5232" s="92" t="n">
        <v>44414.6666666667</v>
      </c>
      <c r="B5232" s="92"/>
      <c r="C5232" s="93" t="n">
        <v>1.42330002784729</v>
      </c>
      <c r="D5232" s="95"/>
    </row>
    <row r="5233" customFormat="false" ht="14.5" hidden="false" customHeight="false" outlineLevel="0" collapsed="false">
      <c r="A5233" s="92" t="n">
        <v>44414.7083333333</v>
      </c>
      <c r="B5233" s="92"/>
      <c r="C5233" s="93" t="n">
        <v>1.4157999753952</v>
      </c>
      <c r="D5233" s="95"/>
    </row>
    <row r="5234" customFormat="false" ht="14.5" hidden="false" customHeight="false" outlineLevel="0" collapsed="false">
      <c r="A5234" s="92" t="n">
        <v>44414.75</v>
      </c>
      <c r="B5234" s="92"/>
      <c r="C5234" s="93" t="n">
        <v>1.19291996955872</v>
      </c>
      <c r="D5234" s="95"/>
    </row>
    <row r="5235" customFormat="false" ht="14.5" hidden="false" customHeight="false" outlineLevel="0" collapsed="false">
      <c r="A5235" s="92" t="n">
        <v>44414.7916666667</v>
      </c>
      <c r="B5235" s="92"/>
      <c r="C5235" s="93" t="n">
        <v>1.1147700548172</v>
      </c>
      <c r="D5235" s="95"/>
    </row>
    <row r="5236" customFormat="false" ht="14.5" hidden="false" customHeight="false" outlineLevel="0" collapsed="false">
      <c r="A5236" s="92" t="n">
        <v>44414.8333333333</v>
      </c>
      <c r="B5236" s="92"/>
      <c r="C5236" s="93" t="n">
        <v>1.08864998817444</v>
      </c>
      <c r="D5236" s="95"/>
    </row>
    <row r="5237" customFormat="false" ht="14.5" hidden="false" customHeight="false" outlineLevel="0" collapsed="false">
      <c r="A5237" s="92" t="n">
        <v>44414.875</v>
      </c>
      <c r="B5237" s="92"/>
      <c r="C5237" s="93" t="n">
        <v>1.13030004501343</v>
      </c>
      <c r="D5237" s="95"/>
    </row>
    <row r="5238" customFormat="false" ht="14.5" hidden="false" customHeight="false" outlineLevel="0" collapsed="false">
      <c r="A5238" s="92" t="n">
        <v>44414.9166666667</v>
      </c>
      <c r="B5238" s="92"/>
      <c r="C5238" s="93" t="n">
        <v>1.11621999740601</v>
      </c>
      <c r="D5238" s="95"/>
    </row>
    <row r="5239" customFormat="false" ht="14.5" hidden="false" customHeight="false" outlineLevel="0" collapsed="false">
      <c r="A5239" s="92" t="n">
        <v>44414.9583333333</v>
      </c>
      <c r="B5239" s="92"/>
      <c r="C5239" s="93" t="n">
        <v>1.15353000164032</v>
      </c>
      <c r="D5239" s="95"/>
    </row>
    <row r="5240" customFormat="false" ht="14.5" hidden="false" customHeight="false" outlineLevel="0" collapsed="false">
      <c r="A5240" s="92" t="n">
        <v>44415</v>
      </c>
      <c r="B5240" s="92"/>
      <c r="C5240" s="93" t="n">
        <v>1.36640000343323</v>
      </c>
      <c r="D5240" s="95"/>
    </row>
    <row r="5241" customFormat="false" ht="14.5" hidden="false" customHeight="false" outlineLevel="0" collapsed="false">
      <c r="A5241" s="92" t="n">
        <v>44415.0416666667</v>
      </c>
      <c r="B5241" s="92"/>
      <c r="C5241" s="93" t="n">
        <v>1.25014996528625</v>
      </c>
      <c r="D5241" s="95"/>
    </row>
    <row r="5242" customFormat="false" ht="14.5" hidden="false" customHeight="false" outlineLevel="0" collapsed="false">
      <c r="A5242" s="92" t="n">
        <v>44415.0833333333</v>
      </c>
      <c r="B5242" s="92"/>
      <c r="C5242" s="93" t="n">
        <v>1.45850002765656</v>
      </c>
      <c r="D5242" s="95"/>
    </row>
    <row r="5243" customFormat="false" ht="14.5" hidden="false" customHeight="false" outlineLevel="0" collapsed="false">
      <c r="A5243" s="92" t="n">
        <v>44415.125</v>
      </c>
      <c r="B5243" s="92"/>
      <c r="C5243" s="93" t="n">
        <v>1.34636998176575</v>
      </c>
      <c r="D5243" s="95"/>
    </row>
    <row r="5244" customFormat="false" ht="14.5" hidden="false" customHeight="false" outlineLevel="0" collapsed="false">
      <c r="A5244" s="92" t="n">
        <v>44415.1666666667</v>
      </c>
      <c r="B5244" s="92"/>
      <c r="C5244" s="93" t="n">
        <v>2.5764000415802</v>
      </c>
      <c r="D5244" s="95"/>
    </row>
    <row r="5245" customFormat="false" ht="14.5" hidden="false" customHeight="false" outlineLevel="0" collapsed="false">
      <c r="A5245" s="92" t="n">
        <v>44415.2083333333</v>
      </c>
      <c r="B5245" s="92"/>
      <c r="C5245" s="93" t="n">
        <v>3.48762989044189</v>
      </c>
      <c r="D5245" s="95"/>
    </row>
    <row r="5246" customFormat="false" ht="14.5" hidden="false" customHeight="false" outlineLevel="0" collapsed="false">
      <c r="A5246" s="92" t="n">
        <v>44415.25</v>
      </c>
      <c r="B5246" s="92"/>
      <c r="C5246" s="93" t="n">
        <v>3.00102996826172</v>
      </c>
      <c r="D5246" s="95"/>
    </row>
    <row r="5247" customFormat="false" ht="14.5" hidden="false" customHeight="false" outlineLevel="0" collapsed="false">
      <c r="A5247" s="92" t="n">
        <v>44415.2916666667</v>
      </c>
      <c r="B5247" s="92"/>
      <c r="C5247" s="93" t="n">
        <v>1.63304996490479</v>
      </c>
      <c r="D5247" s="95"/>
    </row>
    <row r="5248" customFormat="false" ht="14.5" hidden="false" customHeight="false" outlineLevel="0" collapsed="false">
      <c r="A5248" s="92" t="n">
        <v>44415.3333333333</v>
      </c>
      <c r="B5248" s="92"/>
      <c r="C5248" s="93" t="n">
        <v>1.65246999263763</v>
      </c>
      <c r="D5248" s="95"/>
    </row>
    <row r="5249" customFormat="false" ht="14.5" hidden="false" customHeight="false" outlineLevel="0" collapsed="false">
      <c r="A5249" s="92" t="n">
        <v>44415.375</v>
      </c>
      <c r="B5249" s="92"/>
      <c r="C5249" s="93" t="n">
        <v>1.65673005580902</v>
      </c>
      <c r="D5249" s="95"/>
    </row>
    <row r="5250" customFormat="false" ht="14.5" hidden="false" customHeight="false" outlineLevel="0" collapsed="false">
      <c r="A5250" s="92" t="n">
        <v>44415.4166666667</v>
      </c>
      <c r="B5250" s="92"/>
      <c r="C5250" s="93" t="n">
        <v>1.39933001995087</v>
      </c>
      <c r="D5250" s="95"/>
    </row>
    <row r="5251" customFormat="false" ht="14.5" hidden="false" customHeight="false" outlineLevel="0" collapsed="false">
      <c r="A5251" s="92" t="n">
        <v>44415.4583333333</v>
      </c>
      <c r="B5251" s="92"/>
      <c r="C5251" s="93" t="n">
        <v>1.23773002624512</v>
      </c>
      <c r="D5251" s="95"/>
    </row>
    <row r="5252" customFormat="false" ht="14.5" hidden="false" customHeight="false" outlineLevel="0" collapsed="false">
      <c r="A5252" s="92" t="n">
        <v>44415.5</v>
      </c>
      <c r="B5252" s="92"/>
      <c r="C5252" s="93" t="n">
        <v>6.42269992828369</v>
      </c>
      <c r="D5252" s="95"/>
    </row>
    <row r="5253" customFormat="false" ht="14.5" hidden="false" customHeight="false" outlineLevel="0" collapsed="false">
      <c r="A5253" s="92" t="n">
        <v>44415.5416666667</v>
      </c>
      <c r="B5253" s="92"/>
      <c r="C5253" s="93" t="n">
        <v>3.92947006225586</v>
      </c>
      <c r="D5253" s="95"/>
    </row>
    <row r="5254" customFormat="false" ht="14.5" hidden="false" customHeight="false" outlineLevel="0" collapsed="false">
      <c r="A5254" s="92" t="n">
        <v>44415.5833333333</v>
      </c>
      <c r="B5254" s="92"/>
      <c r="C5254" s="93" t="n">
        <v>1.13855004310608</v>
      </c>
      <c r="D5254" s="95"/>
    </row>
    <row r="5255" customFormat="false" ht="14.5" hidden="false" customHeight="false" outlineLevel="0" collapsed="false">
      <c r="A5255" s="92" t="n">
        <v>44415.625</v>
      </c>
      <c r="B5255" s="92"/>
      <c r="C5255" s="93" t="n">
        <v>5.5</v>
      </c>
      <c r="D5255" s="95"/>
    </row>
    <row r="5256" customFormat="false" ht="14.5" hidden="false" customHeight="false" outlineLevel="0" collapsed="false">
      <c r="A5256" s="92" t="n">
        <v>44415.6666666667</v>
      </c>
      <c r="B5256" s="92"/>
      <c r="C5256" s="93" t="n">
        <v>6.61003017425537</v>
      </c>
      <c r="D5256" s="95"/>
    </row>
    <row r="5257" customFormat="false" ht="14.5" hidden="false" customHeight="false" outlineLevel="0" collapsed="false">
      <c r="A5257" s="92" t="n">
        <v>44415.7083333333</v>
      </c>
      <c r="B5257" s="92"/>
      <c r="C5257" s="93" t="n">
        <v>3.22464990615845</v>
      </c>
      <c r="D5257" s="95"/>
    </row>
    <row r="5258" customFormat="false" ht="14.5" hidden="false" customHeight="false" outlineLevel="0" collapsed="false">
      <c r="A5258" s="92" t="n">
        <v>44415.75</v>
      </c>
      <c r="B5258" s="92"/>
      <c r="C5258" s="93" t="n">
        <v>1.92297005653381</v>
      </c>
      <c r="D5258" s="95"/>
    </row>
    <row r="5259" customFormat="false" ht="14.5" hidden="false" customHeight="false" outlineLevel="0" collapsed="false">
      <c r="A5259" s="92" t="n">
        <v>44415.7916666667</v>
      </c>
      <c r="B5259" s="92"/>
      <c r="C5259" s="93" t="n">
        <v>1.48808002471924</v>
      </c>
      <c r="D5259" s="95"/>
    </row>
    <row r="5260" customFormat="false" ht="14.5" hidden="false" customHeight="false" outlineLevel="0" collapsed="false">
      <c r="A5260" s="92" t="n">
        <v>44415.8333333333</v>
      </c>
      <c r="B5260" s="92"/>
      <c r="C5260" s="93" t="n">
        <v>1.39557003974915</v>
      </c>
      <c r="D5260" s="95"/>
    </row>
    <row r="5261" customFormat="false" ht="14.5" hidden="false" customHeight="false" outlineLevel="0" collapsed="false">
      <c r="A5261" s="92" t="n">
        <v>44415.875</v>
      </c>
      <c r="B5261" s="92"/>
      <c r="C5261" s="93" t="n">
        <v>1.45527994632721</v>
      </c>
      <c r="D5261" s="95"/>
    </row>
    <row r="5262" customFormat="false" ht="14.5" hidden="false" customHeight="false" outlineLevel="0" collapsed="false">
      <c r="A5262" s="92" t="n">
        <v>44415.9166666667</v>
      </c>
      <c r="B5262" s="92"/>
      <c r="C5262" s="93" t="n">
        <v>1.39944994449615</v>
      </c>
      <c r="D5262" s="95"/>
    </row>
    <row r="5263" customFormat="false" ht="14.5" hidden="false" customHeight="false" outlineLevel="0" collapsed="false">
      <c r="A5263" s="92" t="n">
        <v>44415.9583333333</v>
      </c>
      <c r="B5263" s="92"/>
      <c r="C5263" s="93" t="n">
        <v>1.32498002052307</v>
      </c>
      <c r="D5263" s="95"/>
    </row>
    <row r="5264" customFormat="false" ht="14.5" hidden="false" customHeight="false" outlineLevel="0" collapsed="false">
      <c r="A5264" s="92" t="n">
        <v>44416</v>
      </c>
      <c r="B5264" s="92"/>
      <c r="C5264" s="93" t="n">
        <v>1.27654004096985</v>
      </c>
      <c r="D5264" s="95"/>
    </row>
    <row r="5265" customFormat="false" ht="14.5" hidden="false" customHeight="false" outlineLevel="0" collapsed="false">
      <c r="A5265" s="92" t="n">
        <v>44416.0416666667</v>
      </c>
      <c r="B5265" s="92"/>
      <c r="C5265" s="93" t="n">
        <v>1.22437000274658</v>
      </c>
      <c r="D5265" s="95"/>
    </row>
    <row r="5266" customFormat="false" ht="14.5" hidden="false" customHeight="false" outlineLevel="0" collapsed="false">
      <c r="A5266" s="92" t="n">
        <v>44416.0833333333</v>
      </c>
      <c r="B5266" s="92"/>
      <c r="C5266" s="93" t="n">
        <v>2.62334990501404</v>
      </c>
      <c r="D5266" s="95"/>
    </row>
    <row r="5267" customFormat="false" ht="14.5" hidden="false" customHeight="false" outlineLevel="0" collapsed="false">
      <c r="A5267" s="92" t="n">
        <v>44416.125</v>
      </c>
      <c r="B5267" s="92"/>
      <c r="C5267" s="93" t="n">
        <v>12.0085000991821</v>
      </c>
      <c r="D5267" s="95"/>
    </row>
    <row r="5268" customFormat="false" ht="14.5" hidden="false" customHeight="false" outlineLevel="0" collapsed="false">
      <c r="A5268" s="92" t="n">
        <v>44416.1666666667</v>
      </c>
      <c r="B5268" s="92"/>
      <c r="C5268" s="93" t="n">
        <v>14.4737997055054</v>
      </c>
      <c r="D5268" s="95"/>
    </row>
    <row r="5269" customFormat="false" ht="14.5" hidden="false" customHeight="false" outlineLevel="0" collapsed="false">
      <c r="A5269" s="92" t="n">
        <v>44416.2083333333</v>
      </c>
      <c r="B5269" s="92"/>
      <c r="C5269" s="93" t="n">
        <v>13.7182998657227</v>
      </c>
      <c r="D5269" s="95"/>
    </row>
    <row r="5270" customFormat="false" ht="14.5" hidden="false" customHeight="false" outlineLevel="0" collapsed="false">
      <c r="A5270" s="92" t="n">
        <v>44416.25</v>
      </c>
      <c r="B5270" s="92"/>
      <c r="C5270" s="93" t="n">
        <v>10.3724002838135</v>
      </c>
      <c r="D5270" s="95"/>
    </row>
    <row r="5271" customFormat="false" ht="14.5" hidden="false" customHeight="false" outlineLevel="0" collapsed="false">
      <c r="A5271" s="92" t="n">
        <v>44416.2916666667</v>
      </c>
      <c r="B5271" s="92"/>
      <c r="C5271" s="93" t="n">
        <v>9.56653022766113</v>
      </c>
      <c r="D5271" s="95"/>
    </row>
    <row r="5272" customFormat="false" ht="14.5" hidden="false" customHeight="false" outlineLevel="0" collapsed="false">
      <c r="A5272" s="92" t="n">
        <v>44416.3333333333</v>
      </c>
      <c r="B5272" s="92"/>
      <c r="C5272" s="93" t="n">
        <v>6.86674976348877</v>
      </c>
      <c r="D5272" s="95"/>
    </row>
    <row r="5273" customFormat="false" ht="14.5" hidden="false" customHeight="false" outlineLevel="0" collapsed="false">
      <c r="A5273" s="92" t="n">
        <v>44416.375</v>
      </c>
      <c r="B5273" s="92"/>
      <c r="C5273" s="93" t="n">
        <v>3.55345010757446</v>
      </c>
      <c r="D5273" s="95"/>
    </row>
    <row r="5274" customFormat="false" ht="14.5" hidden="false" customHeight="false" outlineLevel="0" collapsed="false">
      <c r="A5274" s="92" t="n">
        <v>44416.4166666667</v>
      </c>
      <c r="B5274" s="92"/>
      <c r="C5274" s="93" t="n">
        <v>27.6406993865967</v>
      </c>
      <c r="D5274" s="95"/>
    </row>
    <row r="5275" customFormat="false" ht="14.5" hidden="false" customHeight="false" outlineLevel="0" collapsed="false">
      <c r="A5275" s="92" t="n">
        <v>44416.4583333333</v>
      </c>
      <c r="B5275" s="92"/>
      <c r="C5275" s="93" t="n">
        <v>1.67142999172211</v>
      </c>
      <c r="D5275" s="95"/>
    </row>
    <row r="5276" customFormat="false" ht="14.5" hidden="false" customHeight="false" outlineLevel="0" collapsed="false">
      <c r="A5276" s="92" t="n">
        <v>44416.5</v>
      </c>
      <c r="B5276" s="92"/>
      <c r="C5276" s="93" t="n">
        <v>1.60959994792938</v>
      </c>
      <c r="D5276" s="95"/>
    </row>
    <row r="5277" customFormat="false" ht="14.5" hidden="false" customHeight="false" outlineLevel="0" collapsed="false">
      <c r="A5277" s="92" t="n">
        <v>44416.5416666667</v>
      </c>
      <c r="B5277" s="92"/>
      <c r="C5277" s="93" t="n">
        <v>1.75356996059418</v>
      </c>
      <c r="D5277" s="95"/>
    </row>
    <row r="5278" customFormat="false" ht="14.5" hidden="false" customHeight="false" outlineLevel="0" collapsed="false">
      <c r="A5278" s="92" t="n">
        <v>44416.5833333333</v>
      </c>
      <c r="B5278" s="92"/>
      <c r="C5278" s="93" t="n">
        <v>1.23852002620697</v>
      </c>
      <c r="D5278" s="95"/>
    </row>
    <row r="5279" customFormat="false" ht="14.5" hidden="false" customHeight="false" outlineLevel="0" collapsed="false">
      <c r="A5279" s="92" t="n">
        <v>44416.625</v>
      </c>
      <c r="B5279" s="92"/>
      <c r="C5279" s="93" t="n">
        <v>1.27953004837036</v>
      </c>
      <c r="D5279" s="95"/>
    </row>
    <row r="5280" customFormat="false" ht="14.5" hidden="false" customHeight="false" outlineLevel="0" collapsed="false">
      <c r="A5280" s="92" t="n">
        <v>44416.6666666667</v>
      </c>
      <c r="B5280" s="92"/>
      <c r="C5280" s="93" t="n">
        <v>1.19527995586395</v>
      </c>
      <c r="D5280" s="95"/>
    </row>
    <row r="5281" customFormat="false" ht="14.5" hidden="false" customHeight="false" outlineLevel="0" collapsed="false">
      <c r="A5281" s="92" t="n">
        <v>44416.7083333333</v>
      </c>
      <c r="B5281" s="92"/>
      <c r="C5281" s="93" t="n">
        <v>1.24458003044128</v>
      </c>
      <c r="D5281" s="95"/>
    </row>
    <row r="5282" customFormat="false" ht="14.5" hidden="false" customHeight="false" outlineLevel="0" collapsed="false">
      <c r="A5282" s="92" t="n">
        <v>44416.75</v>
      </c>
      <c r="B5282" s="92"/>
      <c r="C5282" s="93" t="n">
        <v>1.40104997158051</v>
      </c>
      <c r="D5282" s="95"/>
    </row>
    <row r="5283" customFormat="false" ht="14.5" hidden="false" customHeight="false" outlineLevel="0" collapsed="false">
      <c r="A5283" s="92" t="n">
        <v>44416.7916666667</v>
      </c>
      <c r="B5283" s="92"/>
      <c r="C5283" s="93" t="n">
        <v>1.24615001678467</v>
      </c>
      <c r="D5283" s="95"/>
    </row>
    <row r="5284" customFormat="false" ht="14.5" hidden="false" customHeight="false" outlineLevel="0" collapsed="false">
      <c r="A5284" s="92" t="n">
        <v>44416.8333333333</v>
      </c>
      <c r="B5284" s="92"/>
      <c r="C5284" s="93" t="n">
        <v>1.13832998275757</v>
      </c>
      <c r="D5284" s="95"/>
    </row>
    <row r="5285" customFormat="false" ht="14.5" hidden="false" customHeight="false" outlineLevel="0" collapsed="false">
      <c r="A5285" s="92" t="n">
        <v>44416.875</v>
      </c>
      <c r="B5285" s="92"/>
      <c r="C5285" s="93" t="n">
        <v>1.24136996269226</v>
      </c>
      <c r="D5285" s="95"/>
    </row>
    <row r="5286" customFormat="false" ht="14.5" hidden="false" customHeight="false" outlineLevel="0" collapsed="false">
      <c r="A5286" s="92" t="n">
        <v>44416.9166666667</v>
      </c>
      <c r="B5286" s="92"/>
      <c r="C5286" s="93" t="n">
        <v>1.21920001506805</v>
      </c>
      <c r="D5286" s="95"/>
    </row>
    <row r="5287" customFormat="false" ht="14.5" hidden="false" customHeight="false" outlineLevel="0" collapsed="false">
      <c r="A5287" s="92" t="n">
        <v>44416.9583333333</v>
      </c>
      <c r="B5287" s="92"/>
      <c r="C5287" s="93" t="n">
        <v>1.46983003616333</v>
      </c>
      <c r="D5287" s="95"/>
    </row>
    <row r="5288" customFormat="false" ht="14.5" hidden="false" customHeight="false" outlineLevel="0" collapsed="false">
      <c r="A5288" s="92" t="n">
        <v>44417</v>
      </c>
      <c r="B5288" s="92"/>
      <c r="C5288" s="93" t="n">
        <v>1.91540002822876</v>
      </c>
      <c r="D5288" s="95"/>
    </row>
    <row r="5289" customFormat="false" ht="14.5" hidden="false" customHeight="false" outlineLevel="0" collapsed="false">
      <c r="A5289" s="92" t="n">
        <v>44417.0416666667</v>
      </c>
      <c r="B5289" s="92"/>
      <c r="C5289" s="93" t="n">
        <v>2.08652997016907</v>
      </c>
      <c r="D5289" s="95"/>
    </row>
    <row r="5290" customFormat="false" ht="14.5" hidden="false" customHeight="false" outlineLevel="0" collapsed="false">
      <c r="A5290" s="92" t="n">
        <v>44417.0833333333</v>
      </c>
      <c r="B5290" s="92"/>
      <c r="C5290" s="93" t="n">
        <v>1.92299997806549</v>
      </c>
      <c r="D5290" s="95"/>
    </row>
    <row r="5291" customFormat="false" ht="14.5" hidden="false" customHeight="false" outlineLevel="0" collapsed="false">
      <c r="A5291" s="92" t="n">
        <v>44417.125</v>
      </c>
      <c r="B5291" s="92"/>
      <c r="C5291" s="93" t="n">
        <v>1.41744995117188</v>
      </c>
      <c r="D5291" s="95"/>
    </row>
    <row r="5292" customFormat="false" ht="14.5" hidden="false" customHeight="false" outlineLevel="0" collapsed="false">
      <c r="A5292" s="92" t="n">
        <v>44417.1666666667</v>
      </c>
      <c r="B5292" s="92"/>
      <c r="C5292" s="93" t="n">
        <v>1.81122004985809</v>
      </c>
      <c r="D5292" s="95"/>
    </row>
    <row r="5293" customFormat="false" ht="14.5" hidden="false" customHeight="false" outlineLevel="0" collapsed="false">
      <c r="A5293" s="92" t="n">
        <v>44417.2083333333</v>
      </c>
      <c r="B5293" s="92"/>
      <c r="C5293" s="93" t="n">
        <v>3.00837993621826</v>
      </c>
      <c r="D5293" s="95"/>
    </row>
    <row r="5294" customFormat="false" ht="14.5" hidden="false" customHeight="false" outlineLevel="0" collapsed="false">
      <c r="A5294" s="92" t="n">
        <v>44417.25</v>
      </c>
      <c r="B5294" s="92"/>
      <c r="C5294" s="93" t="n">
        <v>3.41910004615784</v>
      </c>
      <c r="D5294" s="95"/>
    </row>
    <row r="5295" customFormat="false" ht="14.5" hidden="false" customHeight="false" outlineLevel="0" collapsed="false">
      <c r="A5295" s="92" t="n">
        <v>44417.2916666667</v>
      </c>
      <c r="B5295" s="92"/>
      <c r="C5295" s="93" t="n">
        <v>3.05345010757446</v>
      </c>
      <c r="D5295" s="95"/>
    </row>
    <row r="5296" customFormat="false" ht="14.5" hidden="false" customHeight="false" outlineLevel="0" collapsed="false">
      <c r="A5296" s="92" t="n">
        <v>44417.3333333333</v>
      </c>
      <c r="B5296" s="92"/>
      <c r="C5296" s="93" t="n">
        <v>3.06047010421753</v>
      </c>
      <c r="D5296" s="95"/>
    </row>
    <row r="5297" customFormat="false" ht="14.5" hidden="false" customHeight="false" outlineLevel="0" collapsed="false">
      <c r="A5297" s="92" t="n">
        <v>44417.375</v>
      </c>
      <c r="B5297" s="92"/>
      <c r="C5297" s="93" t="n">
        <v>2.91243004798889</v>
      </c>
      <c r="D5297" s="95"/>
    </row>
    <row r="5298" customFormat="false" ht="14.5" hidden="false" customHeight="false" outlineLevel="0" collapsed="false">
      <c r="A5298" s="92" t="n">
        <v>44417.4166666667</v>
      </c>
      <c r="B5298" s="92"/>
      <c r="C5298" s="93" t="n">
        <v>4.85615015029907</v>
      </c>
      <c r="D5298" s="95"/>
    </row>
    <row r="5299" customFormat="false" ht="14.5" hidden="false" customHeight="false" outlineLevel="0" collapsed="false">
      <c r="A5299" s="92" t="n">
        <v>44417.4583333333</v>
      </c>
      <c r="B5299" s="92"/>
      <c r="C5299" s="93" t="n">
        <v>7.2977499961853</v>
      </c>
      <c r="D5299" s="95"/>
    </row>
    <row r="5300" customFormat="false" ht="14.5" hidden="false" customHeight="false" outlineLevel="0" collapsed="false">
      <c r="A5300" s="92" t="n">
        <v>44417.5</v>
      </c>
      <c r="B5300" s="92"/>
      <c r="C5300" s="93" t="n">
        <v>5.94831991195679</v>
      </c>
      <c r="D5300" s="95"/>
    </row>
    <row r="5301" customFormat="false" ht="14.5" hidden="false" customHeight="false" outlineLevel="0" collapsed="false">
      <c r="A5301" s="92" t="n">
        <v>44417.5416666667</v>
      </c>
      <c r="B5301" s="92"/>
      <c r="C5301" s="93" t="n">
        <v>2.87068009376526</v>
      </c>
      <c r="D5301" s="95"/>
    </row>
    <row r="5302" customFormat="false" ht="14.5" hidden="false" customHeight="false" outlineLevel="0" collapsed="false">
      <c r="A5302" s="92" t="n">
        <v>44417.5833333333</v>
      </c>
      <c r="B5302" s="92"/>
      <c r="C5302" s="93" t="n">
        <v>1.43632996082306</v>
      </c>
      <c r="D5302" s="95"/>
    </row>
    <row r="5303" customFormat="false" ht="14.5" hidden="false" customHeight="false" outlineLevel="0" collapsed="false">
      <c r="A5303" s="92" t="n">
        <v>44417.625</v>
      </c>
      <c r="B5303" s="92"/>
      <c r="C5303" s="93"/>
      <c r="D5303" s="95" t="s">
        <v>281</v>
      </c>
    </row>
    <row r="5304" customFormat="false" ht="14.5" hidden="false" customHeight="false" outlineLevel="0" collapsed="false">
      <c r="A5304" s="92" t="n">
        <v>44417.6666666667</v>
      </c>
      <c r="B5304" s="92"/>
      <c r="C5304" s="93" t="n">
        <v>1.27622997760773</v>
      </c>
      <c r="D5304" s="95"/>
    </row>
    <row r="5305" customFormat="false" ht="14.5" hidden="false" customHeight="false" outlineLevel="0" collapsed="false">
      <c r="A5305" s="92" t="n">
        <v>44417.7083333333</v>
      </c>
      <c r="B5305" s="92"/>
      <c r="C5305" s="93" t="n">
        <v>1.17464995384216</v>
      </c>
      <c r="D5305" s="95"/>
    </row>
    <row r="5306" customFormat="false" ht="14.5" hidden="false" customHeight="false" outlineLevel="0" collapsed="false">
      <c r="A5306" s="92" t="n">
        <v>44417.75</v>
      </c>
      <c r="B5306" s="92"/>
      <c r="C5306" s="93" t="n">
        <v>1.21154999732971</v>
      </c>
      <c r="D5306" s="95"/>
    </row>
    <row r="5307" customFormat="false" ht="14.5" hidden="false" customHeight="false" outlineLevel="0" collapsed="false">
      <c r="A5307" s="92" t="n">
        <v>44417.7916666667</v>
      </c>
      <c r="B5307" s="92"/>
      <c r="C5307" s="93" t="n">
        <v>1.3890700340271</v>
      </c>
      <c r="D5307" s="95"/>
    </row>
    <row r="5308" customFormat="false" ht="14.5" hidden="false" customHeight="false" outlineLevel="0" collapsed="false">
      <c r="A5308" s="92" t="n">
        <v>44417.8333333333</v>
      </c>
      <c r="B5308" s="92"/>
      <c r="C5308" s="93" t="n">
        <v>5.93276977539063</v>
      </c>
      <c r="D5308" s="95"/>
    </row>
    <row r="5309" customFormat="false" ht="14.5" hidden="false" customHeight="false" outlineLevel="0" collapsed="false">
      <c r="A5309" s="92" t="n">
        <v>44417.875</v>
      </c>
      <c r="B5309" s="92"/>
      <c r="C5309" s="93" t="n">
        <v>7.62410020828247</v>
      </c>
      <c r="D5309" s="95"/>
    </row>
    <row r="5310" customFormat="false" ht="14.5" hidden="false" customHeight="false" outlineLevel="0" collapsed="false">
      <c r="A5310" s="92" t="n">
        <v>44417.9166666667</v>
      </c>
      <c r="B5310" s="92"/>
      <c r="C5310" s="93" t="n">
        <v>3.04591989517212</v>
      </c>
      <c r="D5310" s="95"/>
    </row>
    <row r="5311" customFormat="false" ht="14.5" hidden="false" customHeight="false" outlineLevel="0" collapsed="false">
      <c r="A5311" s="92" t="n">
        <v>44417.9583333333</v>
      </c>
      <c r="B5311" s="92"/>
      <c r="C5311" s="93" t="n">
        <v>5.57394981384277</v>
      </c>
      <c r="D5311" s="95"/>
    </row>
    <row r="5312" customFormat="false" ht="14.5" hidden="false" customHeight="false" outlineLevel="0" collapsed="false">
      <c r="A5312" s="92" t="n">
        <v>44418</v>
      </c>
      <c r="B5312" s="92"/>
      <c r="C5312" s="93" t="n">
        <v>10.0672998428345</v>
      </c>
      <c r="D5312" s="95"/>
    </row>
    <row r="5313" customFormat="false" ht="14.5" hidden="false" customHeight="false" outlineLevel="0" collapsed="false">
      <c r="A5313" s="92" t="n">
        <v>44418.0416666667</v>
      </c>
      <c r="B5313" s="92"/>
      <c r="C5313" s="93" t="n">
        <v>17.8055000305176</v>
      </c>
      <c r="D5313" s="95"/>
    </row>
    <row r="5314" customFormat="false" ht="14.5" hidden="false" customHeight="false" outlineLevel="0" collapsed="false">
      <c r="A5314" s="92" t="n">
        <v>44418.0833333333</v>
      </c>
      <c r="B5314" s="92"/>
      <c r="C5314" s="93" t="n">
        <v>30.1107006072998</v>
      </c>
      <c r="D5314" s="95"/>
    </row>
    <row r="5315" customFormat="false" ht="14.5" hidden="false" customHeight="false" outlineLevel="0" collapsed="false">
      <c r="A5315" s="92" t="n">
        <v>44418.125</v>
      </c>
      <c r="B5315" s="92"/>
      <c r="C5315" s="93" t="n">
        <v>12.288200378418</v>
      </c>
      <c r="D5315" s="95"/>
    </row>
    <row r="5316" customFormat="false" ht="14.5" hidden="false" customHeight="false" outlineLevel="0" collapsed="false">
      <c r="A5316" s="92" t="n">
        <v>44418.1666666667</v>
      </c>
      <c r="B5316" s="92"/>
      <c r="C5316" s="93" t="n">
        <v>8.41096019744873</v>
      </c>
      <c r="D5316" s="95"/>
    </row>
    <row r="5317" customFormat="false" ht="14.5" hidden="false" customHeight="false" outlineLevel="0" collapsed="false">
      <c r="A5317" s="92" t="n">
        <v>44418.2083333333</v>
      </c>
      <c r="B5317" s="92"/>
      <c r="C5317" s="93" t="n">
        <v>3.28667998313904</v>
      </c>
      <c r="D5317" s="95"/>
    </row>
    <row r="5318" customFormat="false" ht="14.5" hidden="false" customHeight="false" outlineLevel="0" collapsed="false">
      <c r="A5318" s="92" t="n">
        <v>44418.25</v>
      </c>
      <c r="B5318" s="92"/>
      <c r="C5318" s="93" t="n">
        <v>2.60631990432739</v>
      </c>
      <c r="D5318" s="95"/>
    </row>
    <row r="5319" customFormat="false" ht="14.5" hidden="false" customHeight="false" outlineLevel="0" collapsed="false">
      <c r="A5319" s="92" t="n">
        <v>44418.2916666667</v>
      </c>
      <c r="B5319" s="92"/>
      <c r="C5319" s="93" t="n">
        <v>2.77386999130249</v>
      </c>
      <c r="D5319" s="95"/>
    </row>
    <row r="5320" customFormat="false" ht="14.5" hidden="false" customHeight="false" outlineLevel="0" collapsed="false">
      <c r="A5320" s="92" t="n">
        <v>44418.3333333333</v>
      </c>
      <c r="B5320" s="92"/>
      <c r="C5320" s="93" t="n">
        <v>3.0220799446106</v>
      </c>
      <c r="D5320" s="95"/>
    </row>
    <row r="5321" customFormat="false" ht="14.5" hidden="false" customHeight="false" outlineLevel="0" collapsed="false">
      <c r="A5321" s="92" t="n">
        <v>44418.375</v>
      </c>
      <c r="B5321" s="92"/>
      <c r="C5321" s="93" t="n">
        <v>3.71886992454529</v>
      </c>
      <c r="D5321" s="95"/>
    </row>
    <row r="5322" customFormat="false" ht="14.5" hidden="false" customHeight="false" outlineLevel="0" collapsed="false">
      <c r="A5322" s="92" t="n">
        <v>44418.4166666667</v>
      </c>
      <c r="B5322" s="92"/>
      <c r="C5322" s="93" t="n">
        <v>3.43362998962402</v>
      </c>
      <c r="D5322" s="95"/>
    </row>
    <row r="5323" customFormat="false" ht="14.5" hidden="false" customHeight="false" outlineLevel="0" collapsed="false">
      <c r="A5323" s="92" t="n">
        <v>44418.4583333333</v>
      </c>
      <c r="B5323" s="92"/>
      <c r="C5323" s="93" t="n">
        <v>4.63857984542847</v>
      </c>
      <c r="D5323" s="95"/>
    </row>
    <row r="5324" customFormat="false" ht="14.5" hidden="false" customHeight="false" outlineLevel="0" collapsed="false">
      <c r="A5324" s="92" t="n">
        <v>44418.5</v>
      </c>
      <c r="B5324" s="92"/>
      <c r="C5324" s="93" t="n">
        <v>3.22797989845276</v>
      </c>
      <c r="D5324" s="95"/>
    </row>
    <row r="5325" customFormat="false" ht="14.5" hidden="false" customHeight="false" outlineLevel="0" collapsed="false">
      <c r="A5325" s="92" t="n">
        <v>44418.5416666667</v>
      </c>
      <c r="B5325" s="92"/>
      <c r="C5325" s="93" t="n">
        <v>2.22162008285522</v>
      </c>
      <c r="D5325" s="95"/>
    </row>
    <row r="5326" customFormat="false" ht="14.5" hidden="false" customHeight="false" outlineLevel="0" collapsed="false">
      <c r="A5326" s="92" t="n">
        <v>44418.5833333333</v>
      </c>
      <c r="B5326" s="92"/>
      <c r="C5326" s="93" t="n">
        <v>1.6734299659729</v>
      </c>
      <c r="D5326" s="95"/>
    </row>
    <row r="5327" customFormat="false" ht="14.5" hidden="false" customHeight="false" outlineLevel="0" collapsed="false">
      <c r="A5327" s="92" t="n">
        <v>44418.625</v>
      </c>
      <c r="B5327" s="92"/>
      <c r="C5327" s="93" t="n">
        <v>1.79367005825043</v>
      </c>
      <c r="D5327" s="95"/>
    </row>
    <row r="5328" customFormat="false" ht="14.5" hidden="false" customHeight="false" outlineLevel="0" collapsed="false">
      <c r="A5328" s="92" t="n">
        <v>44418.6666666667</v>
      </c>
      <c r="B5328" s="92"/>
      <c r="C5328" s="93" t="n">
        <v>1.82533001899719</v>
      </c>
      <c r="D5328" s="95"/>
    </row>
    <row r="5329" customFormat="false" ht="14.5" hidden="false" customHeight="false" outlineLevel="0" collapsed="false">
      <c r="A5329" s="92" t="n">
        <v>44418.7083333333</v>
      </c>
      <c r="B5329" s="92"/>
      <c r="C5329" s="93" t="n">
        <v>1.86817002296448</v>
      </c>
      <c r="D5329" s="95"/>
    </row>
    <row r="5330" customFormat="false" ht="14.5" hidden="false" customHeight="false" outlineLevel="0" collapsed="false">
      <c r="A5330" s="92" t="n">
        <v>44418.75</v>
      </c>
      <c r="B5330" s="92"/>
      <c r="C5330" s="93" t="n">
        <v>1.64972996711731</v>
      </c>
      <c r="D5330" s="95"/>
    </row>
    <row r="5331" customFormat="false" ht="14.5" hidden="false" customHeight="false" outlineLevel="0" collapsed="false">
      <c r="A5331" s="92" t="n">
        <v>44418.7916666667</v>
      </c>
      <c r="B5331" s="92"/>
      <c r="C5331" s="93" t="n">
        <v>1.89129996299744</v>
      </c>
      <c r="D5331" s="95"/>
    </row>
    <row r="5332" customFormat="false" ht="14.5" hidden="false" customHeight="false" outlineLevel="0" collapsed="false">
      <c r="A5332" s="92" t="n">
        <v>44418.8333333333</v>
      </c>
      <c r="B5332" s="92"/>
      <c r="C5332" s="93" t="n">
        <v>2.09643006324768</v>
      </c>
      <c r="D5332" s="95"/>
    </row>
    <row r="5333" customFormat="false" ht="14.5" hidden="false" customHeight="false" outlineLevel="0" collapsed="false">
      <c r="A5333" s="92" t="n">
        <v>44418.875</v>
      </c>
      <c r="B5333" s="92"/>
      <c r="C5333" s="93" t="n">
        <v>1.85707998275757</v>
      </c>
      <c r="D5333" s="95"/>
    </row>
    <row r="5334" customFormat="false" ht="14.5" hidden="false" customHeight="false" outlineLevel="0" collapsed="false">
      <c r="A5334" s="92" t="n">
        <v>44418.9166666667</v>
      </c>
      <c r="B5334" s="92"/>
      <c r="C5334" s="93" t="n">
        <v>1.72737002372742</v>
      </c>
      <c r="D5334" s="95"/>
    </row>
    <row r="5335" customFormat="false" ht="14.5" hidden="false" customHeight="false" outlineLevel="0" collapsed="false">
      <c r="A5335" s="92" t="n">
        <v>44418.9583333333</v>
      </c>
      <c r="B5335" s="92"/>
      <c r="C5335" s="93" t="n">
        <v>1.78662002086639</v>
      </c>
      <c r="D5335" s="95"/>
    </row>
    <row r="5336" customFormat="false" ht="14.5" hidden="false" customHeight="false" outlineLevel="0" collapsed="false">
      <c r="A5336" s="92" t="n">
        <v>44419</v>
      </c>
      <c r="B5336" s="92"/>
      <c r="C5336" s="93" t="n">
        <v>11.1682996749878</v>
      </c>
      <c r="D5336" s="95"/>
    </row>
    <row r="5337" customFormat="false" ht="14.5" hidden="false" customHeight="false" outlineLevel="0" collapsed="false">
      <c r="A5337" s="92" t="n">
        <v>44419.0416666667</v>
      </c>
      <c r="B5337" s="92"/>
      <c r="C5337" s="93" t="n">
        <v>44.4085006713867</v>
      </c>
      <c r="D5337" s="95"/>
    </row>
    <row r="5338" customFormat="false" ht="14.5" hidden="false" customHeight="false" outlineLevel="0" collapsed="false">
      <c r="A5338" s="92" t="n">
        <v>44419.0833333333</v>
      </c>
      <c r="B5338" s="92"/>
      <c r="C5338" s="93" t="n">
        <v>29.0753002166748</v>
      </c>
      <c r="D5338" s="95"/>
    </row>
    <row r="5339" customFormat="false" ht="14.5" hidden="false" customHeight="false" outlineLevel="0" collapsed="false">
      <c r="A5339" s="92" t="n">
        <v>44419.125</v>
      </c>
      <c r="B5339" s="92"/>
      <c r="C5339" s="93" t="n">
        <v>16.6145992279053</v>
      </c>
      <c r="D5339" s="95"/>
    </row>
    <row r="5340" customFormat="false" ht="14.5" hidden="false" customHeight="false" outlineLevel="0" collapsed="false">
      <c r="A5340" s="92" t="n">
        <v>44419.1666666667</v>
      </c>
      <c r="B5340" s="92"/>
      <c r="C5340" s="93" t="n">
        <v>3.74657988548279</v>
      </c>
      <c r="D5340" s="95"/>
    </row>
    <row r="5341" customFormat="false" ht="14.5" hidden="false" customHeight="false" outlineLevel="0" collapsed="false">
      <c r="A5341" s="92" t="n">
        <v>44419.2083333333</v>
      </c>
      <c r="B5341" s="92"/>
      <c r="C5341" s="93" t="n">
        <v>2.78472995758057</v>
      </c>
      <c r="D5341" s="95"/>
    </row>
    <row r="5342" customFormat="false" ht="14.5" hidden="false" customHeight="false" outlineLevel="0" collapsed="false">
      <c r="A5342" s="92" t="n">
        <v>44419.25</v>
      </c>
      <c r="B5342" s="92"/>
      <c r="C5342" s="93" t="n">
        <v>2.69488000869751</v>
      </c>
      <c r="D5342" s="95"/>
    </row>
    <row r="5343" customFormat="false" ht="14.5" hidden="false" customHeight="false" outlineLevel="0" collapsed="false">
      <c r="A5343" s="92" t="n">
        <v>44419.2916666667</v>
      </c>
      <c r="B5343" s="92"/>
      <c r="C5343" s="93" t="n">
        <v>2.71635007858276</v>
      </c>
      <c r="D5343" s="95"/>
    </row>
    <row r="5344" customFormat="false" ht="14.5" hidden="false" customHeight="false" outlineLevel="0" collapsed="false">
      <c r="A5344" s="92" t="n">
        <v>44419.3333333333</v>
      </c>
      <c r="B5344" s="92"/>
      <c r="C5344" s="93" t="n">
        <v>2.8256299495697</v>
      </c>
      <c r="D5344" s="95"/>
    </row>
    <row r="5345" customFormat="false" ht="14.5" hidden="false" customHeight="false" outlineLevel="0" collapsed="false">
      <c r="A5345" s="92" t="n">
        <v>44419.375</v>
      </c>
      <c r="B5345" s="92"/>
      <c r="C5345" s="93" t="n">
        <v>17.3607006072998</v>
      </c>
      <c r="D5345" s="95"/>
    </row>
    <row r="5346" customFormat="false" ht="14.5" hidden="false" customHeight="false" outlineLevel="0" collapsed="false">
      <c r="A5346" s="92" t="n">
        <v>44419.4166666667</v>
      </c>
      <c r="B5346" s="92"/>
      <c r="C5346" s="93" t="n">
        <v>33.2313003540039</v>
      </c>
      <c r="D5346" s="95"/>
    </row>
    <row r="5347" customFormat="false" ht="14.5" hidden="false" customHeight="false" outlineLevel="0" collapsed="false">
      <c r="A5347" s="92" t="n">
        <v>44419.4583333333</v>
      </c>
      <c r="B5347" s="92"/>
      <c r="C5347" s="93" t="n">
        <v>28.7406997680664</v>
      </c>
      <c r="D5347" s="95"/>
    </row>
    <row r="5348" customFormat="false" ht="14.5" hidden="false" customHeight="false" outlineLevel="0" collapsed="false">
      <c r="A5348" s="92" t="n">
        <v>44419.5</v>
      </c>
      <c r="B5348" s="92"/>
      <c r="C5348" s="93" t="n">
        <v>26.1891994476318</v>
      </c>
      <c r="D5348" s="95"/>
    </row>
    <row r="5349" customFormat="false" ht="14.5" hidden="false" customHeight="false" outlineLevel="0" collapsed="false">
      <c r="A5349" s="92" t="n">
        <v>44419.5416666667</v>
      </c>
      <c r="B5349" s="92"/>
      <c r="C5349" s="93" t="n">
        <v>20.7879009246826</v>
      </c>
      <c r="D5349" s="95"/>
    </row>
    <row r="5350" customFormat="false" ht="14.5" hidden="false" customHeight="false" outlineLevel="0" collapsed="false">
      <c r="A5350" s="92" t="n">
        <v>44419.5833333333</v>
      </c>
      <c r="B5350" s="92"/>
      <c r="C5350" s="93" t="n">
        <v>3.31658005714417</v>
      </c>
      <c r="D5350" s="95"/>
    </row>
    <row r="5351" customFormat="false" ht="14.5" hidden="false" customHeight="false" outlineLevel="0" collapsed="false">
      <c r="A5351" s="92" t="n">
        <v>44419.625</v>
      </c>
      <c r="B5351" s="92"/>
      <c r="C5351" s="93" t="n">
        <v>2.82771992683411</v>
      </c>
      <c r="D5351" s="95"/>
    </row>
    <row r="5352" customFormat="false" ht="14.5" hidden="false" customHeight="false" outlineLevel="0" collapsed="false">
      <c r="A5352" s="92" t="n">
        <v>44419.6666666667</v>
      </c>
      <c r="B5352" s="92"/>
      <c r="C5352" s="93" t="n">
        <v>4.30322980880737</v>
      </c>
      <c r="D5352" s="95"/>
    </row>
    <row r="5353" customFormat="false" ht="14.5" hidden="false" customHeight="false" outlineLevel="0" collapsed="false">
      <c r="A5353" s="92" t="n">
        <v>44419.7083333333</v>
      </c>
      <c r="B5353" s="92"/>
      <c r="C5353" s="93" t="n">
        <v>2.65391993522644</v>
      </c>
      <c r="D5353" s="95"/>
    </row>
    <row r="5354" customFormat="false" ht="14.5" hidden="false" customHeight="false" outlineLevel="0" collapsed="false">
      <c r="A5354" s="92" t="n">
        <v>44419.75</v>
      </c>
      <c r="B5354" s="92"/>
      <c r="C5354" s="93" t="n">
        <v>1.6864800453186</v>
      </c>
      <c r="D5354" s="95"/>
    </row>
    <row r="5355" customFormat="false" ht="14.5" hidden="false" customHeight="false" outlineLevel="0" collapsed="false">
      <c r="A5355" s="92" t="n">
        <v>44419.7916666667</v>
      </c>
      <c r="B5355" s="92"/>
      <c r="C5355" s="93" t="n">
        <v>1.61930000782013</v>
      </c>
      <c r="D5355" s="95"/>
    </row>
    <row r="5356" customFormat="false" ht="14.5" hidden="false" customHeight="false" outlineLevel="0" collapsed="false">
      <c r="A5356" s="92" t="n">
        <v>44419.8333333333</v>
      </c>
      <c r="B5356" s="92"/>
      <c r="C5356" s="93" t="n">
        <v>1.61171996593475</v>
      </c>
      <c r="D5356" s="95"/>
    </row>
    <row r="5357" customFormat="false" ht="14.5" hidden="false" customHeight="false" outlineLevel="0" collapsed="false">
      <c r="A5357" s="92" t="n">
        <v>44419.875</v>
      </c>
      <c r="B5357" s="92"/>
      <c r="C5357" s="93" t="n">
        <v>2.33152008056641</v>
      </c>
      <c r="D5357" s="95"/>
    </row>
    <row r="5358" customFormat="false" ht="14.5" hidden="false" customHeight="false" outlineLevel="0" collapsed="false">
      <c r="A5358" s="92" t="n">
        <v>44419.9166666667</v>
      </c>
      <c r="B5358" s="92"/>
      <c r="C5358" s="93" t="n">
        <v>12.8643999099731</v>
      </c>
      <c r="D5358" s="95"/>
    </row>
    <row r="5359" customFormat="false" ht="14.5" hidden="false" customHeight="false" outlineLevel="0" collapsed="false">
      <c r="A5359" s="92" t="n">
        <v>44419.9583333333</v>
      </c>
      <c r="B5359" s="92"/>
      <c r="C5359" s="93" t="n">
        <v>15.9348001480103</v>
      </c>
      <c r="D5359" s="95"/>
    </row>
    <row r="5360" customFormat="false" ht="14.5" hidden="false" customHeight="false" outlineLevel="0" collapsed="false">
      <c r="A5360" s="92" t="n">
        <v>44420</v>
      </c>
      <c r="B5360" s="92"/>
      <c r="C5360" s="93" t="n">
        <v>13.8439998626709</v>
      </c>
      <c r="D5360" s="95"/>
    </row>
    <row r="5361" customFormat="false" ht="14.5" hidden="false" customHeight="false" outlineLevel="0" collapsed="false">
      <c r="A5361" s="92" t="n">
        <v>44420.0416666667</v>
      </c>
      <c r="B5361" s="92"/>
      <c r="C5361" s="93" t="n">
        <v>14.3835000991821</v>
      </c>
      <c r="D5361" s="95"/>
    </row>
    <row r="5362" customFormat="false" ht="14.5" hidden="false" customHeight="false" outlineLevel="0" collapsed="false">
      <c r="A5362" s="92" t="n">
        <v>44420.0833333333</v>
      </c>
      <c r="B5362" s="92"/>
      <c r="C5362" s="93" t="n">
        <v>15.5989999771118</v>
      </c>
      <c r="D5362" s="95"/>
    </row>
    <row r="5363" customFormat="false" ht="14.5" hidden="false" customHeight="false" outlineLevel="0" collapsed="false">
      <c r="A5363" s="92" t="n">
        <v>44420.125</v>
      </c>
      <c r="B5363" s="92"/>
      <c r="C5363" s="93" t="n">
        <v>13.0572996139526</v>
      </c>
      <c r="D5363" s="95"/>
    </row>
    <row r="5364" customFormat="false" ht="14.5" hidden="false" customHeight="false" outlineLevel="0" collapsed="false">
      <c r="A5364" s="92" t="n">
        <v>44420.1666666667</v>
      </c>
      <c r="B5364" s="92"/>
      <c r="C5364" s="93" t="n">
        <v>15.3780002593994</v>
      </c>
      <c r="D5364" s="95"/>
    </row>
    <row r="5365" customFormat="false" ht="14.5" hidden="false" customHeight="false" outlineLevel="0" collapsed="false">
      <c r="A5365" s="92" t="n">
        <v>44420.2083333333</v>
      </c>
      <c r="B5365" s="92"/>
      <c r="C5365" s="93" t="n">
        <v>4.99442005157471</v>
      </c>
      <c r="D5365" s="95"/>
    </row>
    <row r="5366" customFormat="false" ht="14.5" hidden="false" customHeight="false" outlineLevel="0" collapsed="false">
      <c r="A5366" s="92" t="n">
        <v>44420.25</v>
      </c>
      <c r="B5366" s="92"/>
      <c r="C5366" s="93" t="n">
        <v>3.70770001411438</v>
      </c>
      <c r="D5366" s="95"/>
    </row>
    <row r="5367" customFormat="false" ht="14.5" hidden="false" customHeight="false" outlineLevel="0" collapsed="false">
      <c r="A5367" s="92" t="n">
        <v>44420.2916666667</v>
      </c>
      <c r="B5367" s="92"/>
      <c r="C5367" s="93" t="n">
        <v>3.13459992408752</v>
      </c>
      <c r="D5367" s="95"/>
    </row>
    <row r="5368" customFormat="false" ht="14.5" hidden="false" customHeight="false" outlineLevel="0" collapsed="false">
      <c r="A5368" s="92" t="n">
        <v>44420.3333333333</v>
      </c>
      <c r="B5368" s="92"/>
      <c r="C5368" s="93" t="n">
        <v>3.02466988563538</v>
      </c>
      <c r="D5368" s="95"/>
    </row>
    <row r="5369" customFormat="false" ht="14.5" hidden="false" customHeight="false" outlineLevel="0" collapsed="false">
      <c r="A5369" s="92" t="n">
        <v>44420.375</v>
      </c>
      <c r="B5369" s="92"/>
      <c r="C5369" s="93" t="n">
        <v>2.52445006370544</v>
      </c>
      <c r="D5369" s="95"/>
    </row>
    <row r="5370" customFormat="false" ht="14.5" hidden="false" customHeight="false" outlineLevel="0" collapsed="false">
      <c r="A5370" s="92" t="n">
        <v>44420.4166666667</v>
      </c>
      <c r="B5370" s="92"/>
      <c r="C5370" s="93" t="n">
        <v>2.39895009994507</v>
      </c>
      <c r="D5370" s="95"/>
    </row>
    <row r="5371" customFormat="false" ht="14.5" hidden="false" customHeight="false" outlineLevel="0" collapsed="false">
      <c r="A5371" s="92" t="n">
        <v>44420.4583333333</v>
      </c>
      <c r="B5371" s="92"/>
      <c r="C5371" s="93" t="n">
        <v>5.73192977905273</v>
      </c>
      <c r="D5371" s="95"/>
    </row>
    <row r="5372" customFormat="false" ht="14.5" hidden="false" customHeight="false" outlineLevel="0" collapsed="false">
      <c r="A5372" s="92" t="n">
        <v>44420.5</v>
      </c>
      <c r="B5372" s="92"/>
      <c r="C5372" s="93" t="n">
        <v>8.03699016571045</v>
      </c>
      <c r="D5372" s="95"/>
    </row>
    <row r="5373" customFormat="false" ht="14.5" hidden="false" customHeight="false" outlineLevel="0" collapsed="false">
      <c r="A5373" s="92" t="n">
        <v>44420.5416666667</v>
      </c>
      <c r="B5373" s="92"/>
      <c r="C5373" s="93" t="n">
        <v>2.05494999885559</v>
      </c>
      <c r="D5373" s="95"/>
    </row>
    <row r="5374" customFormat="false" ht="14.5" hidden="false" customHeight="false" outlineLevel="0" collapsed="false">
      <c r="A5374" s="92" t="n">
        <v>44420.5833333333</v>
      </c>
      <c r="B5374" s="92"/>
      <c r="C5374" s="93" t="n">
        <v>1.85993003845215</v>
      </c>
      <c r="D5374" s="95"/>
    </row>
    <row r="5375" customFormat="false" ht="14.5" hidden="false" customHeight="false" outlineLevel="0" collapsed="false">
      <c r="A5375" s="92" t="n">
        <v>44420.625</v>
      </c>
      <c r="B5375" s="92"/>
      <c r="C5375" s="93" t="n">
        <v>1.95017004013062</v>
      </c>
      <c r="D5375" s="95"/>
    </row>
    <row r="5376" customFormat="false" ht="14.5" hidden="false" customHeight="false" outlineLevel="0" collapsed="false">
      <c r="A5376" s="92" t="n">
        <v>44420.6666666667</v>
      </c>
      <c r="B5376" s="92"/>
      <c r="C5376" s="93" t="n">
        <v>2.28256988525391</v>
      </c>
      <c r="D5376" s="95"/>
    </row>
    <row r="5377" customFormat="false" ht="14.5" hidden="false" customHeight="false" outlineLevel="0" collapsed="false">
      <c r="A5377" s="92" t="n">
        <v>44420.7083333333</v>
      </c>
      <c r="B5377" s="92"/>
      <c r="C5377" s="93" t="n">
        <v>2.20621991157532</v>
      </c>
      <c r="D5377" s="95"/>
    </row>
    <row r="5378" customFormat="false" ht="14.5" hidden="false" customHeight="false" outlineLevel="0" collapsed="false">
      <c r="A5378" s="92" t="n">
        <v>44420.75</v>
      </c>
      <c r="B5378" s="92"/>
      <c r="C5378" s="93" t="n">
        <v>2.15934991836548</v>
      </c>
      <c r="D5378" s="95"/>
    </row>
    <row r="5379" customFormat="false" ht="14.5" hidden="false" customHeight="false" outlineLevel="0" collapsed="false">
      <c r="A5379" s="92" t="n">
        <v>44420.7916666667</v>
      </c>
      <c r="B5379" s="92"/>
      <c r="C5379" s="93" t="n">
        <v>2.38794994354248</v>
      </c>
      <c r="D5379" s="95"/>
    </row>
    <row r="5380" customFormat="false" ht="14.5" hidden="false" customHeight="false" outlineLevel="0" collapsed="false">
      <c r="A5380" s="92" t="n">
        <v>44420.8333333333</v>
      </c>
      <c r="B5380" s="92"/>
      <c r="C5380" s="93" t="n">
        <v>2.7649199962616</v>
      </c>
      <c r="D5380" s="95"/>
    </row>
    <row r="5381" customFormat="false" ht="14.5" hidden="false" customHeight="false" outlineLevel="0" collapsed="false">
      <c r="A5381" s="92" t="n">
        <v>44420.875</v>
      </c>
      <c r="B5381" s="92"/>
      <c r="C5381" s="93" t="n">
        <v>2.76189994812012</v>
      </c>
      <c r="D5381" s="95"/>
    </row>
    <row r="5382" customFormat="false" ht="14.5" hidden="false" customHeight="false" outlineLevel="0" collapsed="false">
      <c r="A5382" s="92" t="n">
        <v>44420.9166666667</v>
      </c>
      <c r="B5382" s="92"/>
      <c r="C5382" s="93" t="n">
        <v>3.66242003440857</v>
      </c>
      <c r="D5382" s="95"/>
    </row>
    <row r="5383" customFormat="false" ht="14.5" hidden="false" customHeight="false" outlineLevel="0" collapsed="false">
      <c r="A5383" s="92" t="n">
        <v>44420.9583333333</v>
      </c>
      <c r="B5383" s="92"/>
      <c r="C5383" s="93" t="n">
        <v>2.87663006782532</v>
      </c>
      <c r="D5383" s="95"/>
    </row>
    <row r="5384" customFormat="false" ht="14.5" hidden="false" customHeight="false" outlineLevel="0" collapsed="false">
      <c r="A5384" s="92" t="n">
        <v>44421</v>
      </c>
      <c r="B5384" s="92"/>
      <c r="C5384" s="93" t="n">
        <v>3.01361989974976</v>
      </c>
      <c r="D5384" s="95"/>
    </row>
    <row r="5385" customFormat="false" ht="14.5" hidden="false" customHeight="false" outlineLevel="0" collapsed="false">
      <c r="A5385" s="92" t="n">
        <v>44421.0416666667</v>
      </c>
      <c r="B5385" s="92"/>
      <c r="C5385" s="93" t="n">
        <v>3.19566988945007</v>
      </c>
      <c r="D5385" s="95"/>
    </row>
    <row r="5386" customFormat="false" ht="14.5" hidden="false" customHeight="false" outlineLevel="0" collapsed="false">
      <c r="A5386" s="92" t="n">
        <v>44421.0833333333</v>
      </c>
      <c r="B5386" s="92"/>
      <c r="C5386" s="93" t="n">
        <v>3.1315701007843</v>
      </c>
      <c r="D5386" s="95"/>
    </row>
    <row r="5387" customFormat="false" ht="14.5" hidden="false" customHeight="false" outlineLevel="0" collapsed="false">
      <c r="A5387" s="92" t="n">
        <v>44421.125</v>
      </c>
      <c r="B5387" s="92"/>
      <c r="C5387" s="93" t="n">
        <v>3.1461501121521</v>
      </c>
      <c r="D5387" s="95"/>
    </row>
    <row r="5388" customFormat="false" ht="14.5" hidden="false" customHeight="false" outlineLevel="0" collapsed="false">
      <c r="A5388" s="92" t="n">
        <v>44421.1666666667</v>
      </c>
      <c r="B5388" s="92"/>
      <c r="C5388" s="93" t="n">
        <v>2.75358009338379</v>
      </c>
      <c r="D5388" s="95"/>
    </row>
    <row r="5389" customFormat="false" ht="14.5" hidden="false" customHeight="false" outlineLevel="0" collapsed="false">
      <c r="A5389" s="92" t="n">
        <v>44421.2083333333</v>
      </c>
      <c r="B5389" s="92"/>
      <c r="C5389" s="93" t="n">
        <v>2.57037997245789</v>
      </c>
      <c r="D5389" s="95"/>
    </row>
    <row r="5390" customFormat="false" ht="14.5" hidden="false" customHeight="false" outlineLevel="0" collapsed="false">
      <c r="A5390" s="92" t="n">
        <v>44421.25</v>
      </c>
      <c r="B5390" s="92"/>
      <c r="C5390" s="93" t="n">
        <v>2.40667009353638</v>
      </c>
      <c r="D5390" s="95"/>
    </row>
    <row r="5391" customFormat="false" ht="14.5" hidden="false" customHeight="false" outlineLevel="0" collapsed="false">
      <c r="A5391" s="92" t="n">
        <v>44421.2916666667</v>
      </c>
      <c r="B5391" s="92"/>
      <c r="C5391" s="93" t="n">
        <v>2.38732004165649</v>
      </c>
      <c r="D5391" s="95"/>
    </row>
    <row r="5392" customFormat="false" ht="14.5" hidden="false" customHeight="false" outlineLevel="0" collapsed="false">
      <c r="A5392" s="92" t="n">
        <v>44421.3333333333</v>
      </c>
      <c r="B5392" s="92"/>
      <c r="C5392" s="93" t="n">
        <v>2.30503010749817</v>
      </c>
      <c r="D5392" s="95"/>
    </row>
    <row r="5393" customFormat="false" ht="14.5" hidden="false" customHeight="false" outlineLevel="0" collapsed="false">
      <c r="A5393" s="92" t="n">
        <v>44421.375</v>
      </c>
      <c r="B5393" s="92"/>
      <c r="C5393" s="93" t="n">
        <v>2.17587995529175</v>
      </c>
      <c r="D5393" s="95"/>
    </row>
    <row r="5394" customFormat="false" ht="14.5" hidden="false" customHeight="false" outlineLevel="0" collapsed="false">
      <c r="A5394" s="92" t="n">
        <v>44421.4166666667</v>
      </c>
      <c r="B5394" s="92"/>
      <c r="C5394" s="93" t="n">
        <v>3.07025003433228</v>
      </c>
      <c r="D5394" s="95"/>
    </row>
    <row r="5395" customFormat="false" ht="14.5" hidden="false" customHeight="false" outlineLevel="0" collapsed="false">
      <c r="A5395" s="92" t="n">
        <v>44421.4583333333</v>
      </c>
      <c r="B5395" s="92"/>
      <c r="C5395" s="93" t="n">
        <v>3.13582992553711</v>
      </c>
      <c r="D5395" s="95"/>
    </row>
    <row r="5396" customFormat="false" ht="14.5" hidden="false" customHeight="false" outlineLevel="0" collapsed="false">
      <c r="A5396" s="92" t="n">
        <v>44421.5</v>
      </c>
      <c r="B5396" s="92"/>
      <c r="C5396" s="93" t="n">
        <v>3.16440010070801</v>
      </c>
      <c r="D5396" s="95"/>
    </row>
    <row r="5397" customFormat="false" ht="14.5" hidden="false" customHeight="false" outlineLevel="0" collapsed="false">
      <c r="A5397" s="92" t="n">
        <v>44421.5416666667</v>
      </c>
      <c r="B5397" s="92"/>
      <c r="C5397" s="93" t="n">
        <v>3.1201000213623</v>
      </c>
      <c r="D5397" s="95"/>
    </row>
    <row r="5398" customFormat="false" ht="14.5" hidden="false" customHeight="false" outlineLevel="0" collapsed="false">
      <c r="A5398" s="92" t="n">
        <v>44421.5833333333</v>
      </c>
      <c r="B5398" s="92"/>
      <c r="C5398" s="93" t="n">
        <v>2.94207000732422</v>
      </c>
      <c r="D5398" s="95"/>
    </row>
    <row r="5399" customFormat="false" ht="14.5" hidden="false" customHeight="false" outlineLevel="0" collapsed="false">
      <c r="A5399" s="92" t="n">
        <v>44421.625</v>
      </c>
      <c r="B5399" s="92"/>
      <c r="C5399" s="93" t="n">
        <v>2.9109001159668</v>
      </c>
      <c r="D5399" s="95"/>
    </row>
    <row r="5400" customFormat="false" ht="14.5" hidden="false" customHeight="false" outlineLevel="0" collapsed="false">
      <c r="A5400" s="92" t="n">
        <v>44421.6666666667</v>
      </c>
      <c r="B5400" s="92"/>
      <c r="C5400" s="93" t="n">
        <v>2.50300002098084</v>
      </c>
      <c r="D5400" s="95"/>
    </row>
    <row r="5401" customFormat="false" ht="14.5" hidden="false" customHeight="false" outlineLevel="0" collapsed="false">
      <c r="A5401" s="92" t="n">
        <v>44421.7083333333</v>
      </c>
      <c r="B5401" s="92"/>
      <c r="C5401" s="93" t="n">
        <v>2.53556990623474</v>
      </c>
      <c r="D5401" s="95"/>
    </row>
    <row r="5402" customFormat="false" ht="14.5" hidden="false" customHeight="false" outlineLevel="0" collapsed="false">
      <c r="A5402" s="92" t="n">
        <v>44421.75</v>
      </c>
      <c r="B5402" s="92"/>
      <c r="C5402" s="93" t="n">
        <v>2.67572999000549</v>
      </c>
      <c r="D5402" s="95"/>
    </row>
    <row r="5403" customFormat="false" ht="14.5" hidden="false" customHeight="false" outlineLevel="0" collapsed="false">
      <c r="A5403" s="92" t="n">
        <v>44421.7916666667</v>
      </c>
      <c r="B5403" s="92"/>
      <c r="C5403" s="93" t="n">
        <v>2.48959994316101</v>
      </c>
      <c r="D5403" s="95"/>
    </row>
    <row r="5404" customFormat="false" ht="14.5" hidden="false" customHeight="false" outlineLevel="0" collapsed="false">
      <c r="A5404" s="92" t="n">
        <v>44421.8333333333</v>
      </c>
      <c r="B5404" s="92"/>
      <c r="C5404" s="93" t="n">
        <v>2.56382989883423</v>
      </c>
      <c r="D5404" s="95"/>
    </row>
    <row r="5405" customFormat="false" ht="14.5" hidden="false" customHeight="false" outlineLevel="0" collapsed="false">
      <c r="A5405" s="92" t="n">
        <v>44421.875</v>
      </c>
      <c r="B5405" s="92"/>
      <c r="C5405" s="93" t="n">
        <v>2.68852996826172</v>
      </c>
      <c r="D5405" s="95"/>
    </row>
    <row r="5406" customFormat="false" ht="14.5" hidden="false" customHeight="false" outlineLevel="0" collapsed="false">
      <c r="A5406" s="92" t="n">
        <v>44421.9166666667</v>
      </c>
      <c r="B5406" s="92"/>
      <c r="C5406" s="93" t="n">
        <v>2.18347001075745</v>
      </c>
      <c r="D5406" s="95"/>
    </row>
    <row r="5407" customFormat="false" ht="14.5" hidden="false" customHeight="false" outlineLevel="0" collapsed="false">
      <c r="A5407" s="92" t="n">
        <v>44421.9583333333</v>
      </c>
      <c r="B5407" s="92"/>
      <c r="C5407" s="93" t="n">
        <v>2.94587993621826</v>
      </c>
      <c r="D5407" s="95"/>
    </row>
    <row r="5408" customFormat="false" ht="14.5" hidden="false" customHeight="false" outlineLevel="0" collapsed="false">
      <c r="A5408" s="92" t="n">
        <v>44422</v>
      </c>
      <c r="B5408" s="92"/>
      <c r="C5408" s="93" t="n">
        <v>4.92297983169556</v>
      </c>
      <c r="D5408" s="95"/>
    </row>
    <row r="5409" customFormat="false" ht="14.5" hidden="false" customHeight="false" outlineLevel="0" collapsed="false">
      <c r="A5409" s="92" t="n">
        <v>44422.0416666667</v>
      </c>
      <c r="B5409" s="92"/>
      <c r="C5409" s="93" t="n">
        <v>3.90140008926392</v>
      </c>
      <c r="D5409" s="95"/>
    </row>
    <row r="5410" customFormat="false" ht="14.5" hidden="false" customHeight="false" outlineLevel="0" collapsed="false">
      <c r="A5410" s="92" t="n">
        <v>44422.0833333333</v>
      </c>
      <c r="B5410" s="92"/>
      <c r="C5410" s="93" t="n">
        <v>5.42061996459961</v>
      </c>
      <c r="D5410" s="95"/>
    </row>
    <row r="5411" customFormat="false" ht="14.5" hidden="false" customHeight="false" outlineLevel="0" collapsed="false">
      <c r="A5411" s="92" t="n">
        <v>44422.125</v>
      </c>
      <c r="B5411" s="92"/>
      <c r="C5411" s="93" t="n">
        <v>5.01030015945435</v>
      </c>
      <c r="D5411" s="95"/>
    </row>
    <row r="5412" customFormat="false" ht="14.5" hidden="false" customHeight="false" outlineLevel="0" collapsed="false">
      <c r="A5412" s="92" t="n">
        <v>44422.1666666667</v>
      </c>
      <c r="B5412" s="92"/>
      <c r="C5412" s="93" t="n">
        <v>4.13590002059937</v>
      </c>
      <c r="D5412" s="95"/>
    </row>
    <row r="5413" customFormat="false" ht="14.5" hidden="false" customHeight="false" outlineLevel="0" collapsed="false">
      <c r="A5413" s="92" t="n">
        <v>44422.2083333333</v>
      </c>
      <c r="B5413" s="92"/>
      <c r="C5413" s="93" t="n">
        <v>3.7253999710083</v>
      </c>
      <c r="D5413" s="95"/>
    </row>
    <row r="5414" customFormat="false" ht="14.5" hidden="false" customHeight="false" outlineLevel="0" collapsed="false">
      <c r="A5414" s="92" t="n">
        <v>44422.25</v>
      </c>
      <c r="B5414" s="92"/>
      <c r="C5414" s="93" t="n">
        <v>4.39230012893677</v>
      </c>
      <c r="D5414" s="95"/>
    </row>
    <row r="5415" customFormat="false" ht="14.5" hidden="false" customHeight="false" outlineLevel="0" collapsed="false">
      <c r="A5415" s="92" t="n">
        <v>44422.2916666667</v>
      </c>
      <c r="B5415" s="92"/>
      <c r="C5415" s="93" t="n">
        <v>4.62667989730835</v>
      </c>
      <c r="D5415" s="95"/>
    </row>
    <row r="5416" customFormat="false" ht="14.5" hidden="false" customHeight="false" outlineLevel="0" collapsed="false">
      <c r="A5416" s="92" t="n">
        <v>44422.3333333333</v>
      </c>
      <c r="B5416" s="92"/>
      <c r="C5416" s="93" t="n">
        <v>6.50972986221314</v>
      </c>
      <c r="D5416" s="95"/>
    </row>
    <row r="5417" customFormat="false" ht="14.5" hidden="false" customHeight="false" outlineLevel="0" collapsed="false">
      <c r="A5417" s="92" t="n">
        <v>44422.375</v>
      </c>
      <c r="B5417" s="92"/>
      <c r="C5417" s="93" t="n">
        <v>4.01082992553711</v>
      </c>
      <c r="D5417" s="95"/>
    </row>
    <row r="5418" customFormat="false" ht="14.5" hidden="false" customHeight="false" outlineLevel="0" collapsed="false">
      <c r="A5418" s="92" t="n">
        <v>44422.4166666667</v>
      </c>
      <c r="B5418" s="92"/>
      <c r="C5418" s="93" t="n">
        <v>3.4974000453949</v>
      </c>
      <c r="D5418" s="95"/>
    </row>
    <row r="5419" customFormat="false" ht="14.5" hidden="false" customHeight="false" outlineLevel="0" collapsed="false">
      <c r="A5419" s="92" t="n">
        <v>44422.4583333333</v>
      </c>
      <c r="B5419" s="92"/>
      <c r="C5419" s="93" t="n">
        <v>2.97883009910584</v>
      </c>
      <c r="D5419" s="95"/>
    </row>
    <row r="5420" customFormat="false" ht="14.5" hidden="false" customHeight="false" outlineLevel="0" collapsed="false">
      <c r="A5420" s="92" t="n">
        <v>44422.5</v>
      </c>
      <c r="B5420" s="92"/>
      <c r="C5420" s="93" t="n">
        <v>2.43537998199463</v>
      </c>
      <c r="D5420" s="95"/>
    </row>
    <row r="5421" customFormat="false" ht="14.5" hidden="false" customHeight="false" outlineLevel="0" collapsed="false">
      <c r="A5421" s="92" t="n">
        <v>44422.5416666667</v>
      </c>
      <c r="B5421" s="92"/>
      <c r="C5421" s="93" t="n">
        <v>2.45711994171143</v>
      </c>
      <c r="D5421" s="95"/>
    </row>
    <row r="5422" customFormat="false" ht="14.5" hidden="false" customHeight="false" outlineLevel="0" collapsed="false">
      <c r="A5422" s="92" t="n">
        <v>44422.5833333333</v>
      </c>
      <c r="B5422" s="92"/>
      <c r="C5422" s="93" t="n">
        <v>2.47040009498596</v>
      </c>
      <c r="D5422" s="95"/>
    </row>
    <row r="5423" customFormat="false" ht="14.5" hidden="false" customHeight="false" outlineLevel="0" collapsed="false">
      <c r="A5423" s="92" t="n">
        <v>44422.625</v>
      </c>
      <c r="B5423" s="92"/>
      <c r="C5423" s="93" t="n">
        <v>2.42991995811462</v>
      </c>
      <c r="D5423" s="95"/>
    </row>
    <row r="5424" customFormat="false" ht="14.5" hidden="false" customHeight="false" outlineLevel="0" collapsed="false">
      <c r="A5424" s="92" t="n">
        <v>44422.6666666667</v>
      </c>
      <c r="B5424" s="92"/>
      <c r="C5424" s="93" t="n">
        <v>2.53381991386414</v>
      </c>
      <c r="D5424" s="95"/>
    </row>
    <row r="5425" customFormat="false" ht="14.5" hidden="false" customHeight="false" outlineLevel="0" collapsed="false">
      <c r="A5425" s="92" t="n">
        <v>44422.7083333333</v>
      </c>
      <c r="B5425" s="92"/>
      <c r="C5425" s="93" t="n">
        <v>2.66074991226196</v>
      </c>
      <c r="D5425" s="95"/>
    </row>
    <row r="5426" customFormat="false" ht="14.5" hidden="false" customHeight="false" outlineLevel="0" collapsed="false">
      <c r="A5426" s="92" t="n">
        <v>44422.75</v>
      </c>
      <c r="B5426" s="92"/>
      <c r="C5426" s="93" t="n">
        <v>2.54080009460449</v>
      </c>
      <c r="D5426" s="95"/>
    </row>
    <row r="5427" customFormat="false" ht="14.5" hidden="false" customHeight="false" outlineLevel="0" collapsed="false">
      <c r="A5427" s="92" t="n">
        <v>44422.7916666667</v>
      </c>
      <c r="B5427" s="92"/>
      <c r="C5427" s="93" t="n">
        <v>2.55675005912781</v>
      </c>
      <c r="D5427" s="95"/>
    </row>
    <row r="5428" customFormat="false" ht="14.5" hidden="false" customHeight="false" outlineLevel="0" collapsed="false">
      <c r="A5428" s="92" t="n">
        <v>44422.8333333333</v>
      </c>
      <c r="B5428" s="92"/>
      <c r="C5428" s="93" t="n">
        <v>2.44381999969482</v>
      </c>
      <c r="D5428" s="95"/>
    </row>
    <row r="5429" customFormat="false" ht="14.5" hidden="false" customHeight="false" outlineLevel="0" collapsed="false">
      <c r="A5429" s="92" t="n">
        <v>44422.875</v>
      </c>
      <c r="B5429" s="92"/>
      <c r="C5429" s="93" t="n">
        <v>2.3675799369812</v>
      </c>
      <c r="D5429" s="95"/>
    </row>
    <row r="5430" customFormat="false" ht="14.5" hidden="false" customHeight="false" outlineLevel="0" collapsed="false">
      <c r="A5430" s="92" t="n">
        <v>44422.9166666667</v>
      </c>
      <c r="B5430" s="92"/>
      <c r="C5430" s="93" t="n">
        <v>2.40400004386902</v>
      </c>
      <c r="D5430" s="95"/>
    </row>
    <row r="5431" customFormat="false" ht="14.5" hidden="false" customHeight="false" outlineLevel="0" collapsed="false">
      <c r="A5431" s="92" t="n">
        <v>44422.9583333333</v>
      </c>
      <c r="B5431" s="92"/>
      <c r="C5431" s="93" t="n">
        <v>2.64520001411438</v>
      </c>
      <c r="D5431" s="95"/>
    </row>
    <row r="5432" customFormat="false" ht="14.5" hidden="false" customHeight="false" outlineLevel="0" collapsed="false">
      <c r="A5432" s="92" t="n">
        <v>44423</v>
      </c>
      <c r="B5432" s="92"/>
      <c r="C5432" s="93" t="n">
        <v>2.89811992645264</v>
      </c>
      <c r="D5432" s="95"/>
    </row>
    <row r="5433" customFormat="false" ht="14.5" hidden="false" customHeight="false" outlineLevel="0" collapsed="false">
      <c r="A5433" s="92" t="n">
        <v>44423.0416666667</v>
      </c>
      <c r="B5433" s="92"/>
      <c r="C5433" s="93" t="n">
        <v>2.60526990890503</v>
      </c>
      <c r="D5433" s="95"/>
    </row>
    <row r="5434" customFormat="false" ht="14.5" hidden="false" customHeight="false" outlineLevel="0" collapsed="false">
      <c r="A5434" s="92" t="n">
        <v>44423.0833333333</v>
      </c>
      <c r="B5434" s="92"/>
      <c r="C5434" s="93" t="n">
        <v>2.5338499546051</v>
      </c>
      <c r="D5434" s="95"/>
    </row>
    <row r="5435" customFormat="false" ht="14.5" hidden="false" customHeight="false" outlineLevel="0" collapsed="false">
      <c r="A5435" s="92" t="n">
        <v>44423.125</v>
      </c>
      <c r="B5435" s="92"/>
      <c r="C5435" s="93" t="n">
        <v>2.31957006454468</v>
      </c>
      <c r="D5435" s="95"/>
    </row>
    <row r="5436" customFormat="false" ht="14.5" hidden="false" customHeight="false" outlineLevel="0" collapsed="false">
      <c r="A5436" s="92" t="n">
        <v>44423.1666666667</v>
      </c>
      <c r="B5436" s="92"/>
      <c r="C5436" s="93" t="n">
        <v>2.33424997329712</v>
      </c>
      <c r="D5436" s="95"/>
    </row>
    <row r="5437" customFormat="false" ht="14.5" hidden="false" customHeight="false" outlineLevel="0" collapsed="false">
      <c r="A5437" s="92" t="n">
        <v>44423.2083333333</v>
      </c>
      <c r="B5437" s="92"/>
      <c r="C5437" s="93" t="n">
        <v>2.30406999588013</v>
      </c>
      <c r="D5437" s="95"/>
    </row>
    <row r="5438" customFormat="false" ht="14.5" hidden="false" customHeight="false" outlineLevel="0" collapsed="false">
      <c r="A5438" s="92" t="n">
        <v>44423.25</v>
      </c>
      <c r="B5438" s="92"/>
      <c r="C5438" s="93" t="n">
        <v>2.32547998428345</v>
      </c>
      <c r="D5438" s="95"/>
    </row>
    <row r="5439" customFormat="false" ht="14.5" hidden="false" customHeight="false" outlineLevel="0" collapsed="false">
      <c r="A5439" s="92" t="n">
        <v>44423.2916666667</v>
      </c>
      <c r="B5439" s="92"/>
      <c r="C5439" s="93" t="n">
        <v>2.20742011070251</v>
      </c>
      <c r="D5439" s="95"/>
    </row>
    <row r="5440" customFormat="false" ht="14.5" hidden="false" customHeight="false" outlineLevel="0" collapsed="false">
      <c r="A5440" s="92" t="n">
        <v>44423.3333333333</v>
      </c>
      <c r="B5440" s="92"/>
      <c r="C5440" s="93" t="n">
        <v>2.51554989814758</v>
      </c>
      <c r="D5440" s="95"/>
    </row>
    <row r="5441" customFormat="false" ht="14.5" hidden="false" customHeight="false" outlineLevel="0" collapsed="false">
      <c r="A5441" s="92" t="n">
        <v>44423.375</v>
      </c>
      <c r="B5441" s="92"/>
      <c r="C5441" s="93" t="n">
        <v>2.34242010116577</v>
      </c>
      <c r="D5441" s="95"/>
    </row>
    <row r="5442" customFormat="false" ht="14.5" hidden="false" customHeight="false" outlineLevel="0" collapsed="false">
      <c r="A5442" s="92" t="n">
        <v>44423.4166666667</v>
      </c>
      <c r="B5442" s="92"/>
      <c r="C5442" s="93" t="n">
        <v>2.29047989845276</v>
      </c>
      <c r="D5442" s="95"/>
    </row>
    <row r="5443" customFormat="false" ht="14.5" hidden="false" customHeight="false" outlineLevel="0" collapsed="false">
      <c r="A5443" s="92" t="n">
        <v>44423.4583333333</v>
      </c>
      <c r="B5443" s="92"/>
      <c r="C5443" s="93" t="n">
        <v>4.55143022537231</v>
      </c>
      <c r="D5443" s="95"/>
    </row>
    <row r="5444" customFormat="false" ht="14.5" hidden="false" customHeight="false" outlineLevel="0" collapsed="false">
      <c r="A5444" s="92" t="n">
        <v>44423.5</v>
      </c>
      <c r="B5444" s="92"/>
      <c r="C5444" s="93" t="n">
        <v>2.56347990036011</v>
      </c>
      <c r="D5444" s="95"/>
    </row>
    <row r="5445" customFormat="false" ht="14.5" hidden="false" customHeight="false" outlineLevel="0" collapsed="false">
      <c r="A5445" s="92" t="n">
        <v>44423.5416666667</v>
      </c>
      <c r="B5445" s="92"/>
      <c r="C5445" s="93" t="n">
        <v>7.18499994277954</v>
      </c>
      <c r="D5445" s="95"/>
    </row>
    <row r="5446" customFormat="false" ht="14.5" hidden="false" customHeight="false" outlineLevel="0" collapsed="false">
      <c r="A5446" s="92" t="n">
        <v>44423.5833333333</v>
      </c>
      <c r="B5446" s="92"/>
      <c r="C5446" s="93" t="n">
        <v>3.2525200843811</v>
      </c>
      <c r="D5446" s="95"/>
    </row>
    <row r="5447" customFormat="false" ht="14.5" hidden="false" customHeight="false" outlineLevel="0" collapsed="false">
      <c r="A5447" s="92" t="n">
        <v>44423.625</v>
      </c>
      <c r="B5447" s="92"/>
      <c r="C5447" s="93" t="n">
        <v>2.90650010108948</v>
      </c>
      <c r="D5447" s="95"/>
    </row>
    <row r="5448" customFormat="false" ht="14.5" hidden="false" customHeight="false" outlineLevel="0" collapsed="false">
      <c r="A5448" s="92" t="n">
        <v>44423.6666666667</v>
      </c>
      <c r="B5448" s="92"/>
      <c r="C5448" s="93" t="n">
        <v>2.86297011375427</v>
      </c>
      <c r="D5448" s="95"/>
    </row>
    <row r="5449" customFormat="false" ht="14.5" hidden="false" customHeight="false" outlineLevel="0" collapsed="false">
      <c r="A5449" s="92" t="n">
        <v>44423.7083333333</v>
      </c>
      <c r="B5449" s="92"/>
      <c r="C5449" s="93" t="n">
        <v>2.63978004455566</v>
      </c>
      <c r="D5449" s="95"/>
    </row>
    <row r="5450" customFormat="false" ht="14.5" hidden="false" customHeight="false" outlineLevel="0" collapsed="false">
      <c r="A5450" s="92" t="n">
        <v>44423.75</v>
      </c>
      <c r="B5450" s="92"/>
      <c r="C5450" s="93" t="n">
        <v>2.83397006988525</v>
      </c>
      <c r="D5450" s="95"/>
    </row>
    <row r="5451" customFormat="false" ht="14.5" hidden="false" customHeight="false" outlineLevel="0" collapsed="false">
      <c r="A5451" s="92" t="n">
        <v>44423.7916666667</v>
      </c>
      <c r="B5451" s="92"/>
      <c r="C5451" s="93" t="n">
        <v>2.17207002639771</v>
      </c>
      <c r="D5451" s="95"/>
    </row>
    <row r="5452" customFormat="false" ht="14.5" hidden="false" customHeight="false" outlineLevel="0" collapsed="false">
      <c r="A5452" s="92" t="n">
        <v>44423.8333333333</v>
      </c>
      <c r="B5452" s="92"/>
      <c r="C5452" s="93" t="n">
        <v>2.17348003387451</v>
      </c>
      <c r="D5452" s="95"/>
    </row>
    <row r="5453" customFormat="false" ht="14.5" hidden="false" customHeight="false" outlineLevel="0" collapsed="false">
      <c r="A5453" s="92" t="n">
        <v>44423.875</v>
      </c>
      <c r="B5453" s="92"/>
      <c r="C5453" s="93" t="n">
        <v>2.09155011177063</v>
      </c>
      <c r="D5453" s="95"/>
    </row>
    <row r="5454" customFormat="false" ht="14.5" hidden="false" customHeight="false" outlineLevel="0" collapsed="false">
      <c r="A5454" s="92" t="n">
        <v>44423.9166666667</v>
      </c>
      <c r="B5454" s="92"/>
      <c r="C5454" s="93" t="n">
        <v>2.38240003585815</v>
      </c>
      <c r="D5454" s="95"/>
    </row>
    <row r="5455" customFormat="false" ht="14.5" hidden="false" customHeight="false" outlineLevel="0" collapsed="false">
      <c r="A5455" s="92" t="n">
        <v>44423.9583333333</v>
      </c>
      <c r="B5455" s="92"/>
      <c r="C5455" s="93" t="n">
        <v>7.17061996459961</v>
      </c>
      <c r="D5455" s="95"/>
    </row>
    <row r="5456" customFormat="false" ht="14.5" hidden="false" customHeight="false" outlineLevel="0" collapsed="false">
      <c r="A5456" s="92" t="n">
        <v>44424</v>
      </c>
      <c r="B5456" s="92"/>
      <c r="C5456" s="93" t="n">
        <v>3.5287299156189</v>
      </c>
      <c r="D5456" s="95"/>
    </row>
    <row r="5457" customFormat="false" ht="14.5" hidden="false" customHeight="false" outlineLevel="0" collapsed="false">
      <c r="A5457" s="92" t="n">
        <v>44424.0416666667</v>
      </c>
      <c r="B5457" s="92"/>
      <c r="C5457" s="93" t="n">
        <v>8.92212963104248</v>
      </c>
      <c r="D5457" s="95"/>
    </row>
    <row r="5458" customFormat="false" ht="14.5" hidden="false" customHeight="false" outlineLevel="0" collapsed="false">
      <c r="A5458" s="92" t="n">
        <v>44424.0833333333</v>
      </c>
      <c r="B5458" s="92"/>
      <c r="C5458" s="93" t="n">
        <v>2.18794989585876</v>
      </c>
      <c r="D5458" s="95"/>
    </row>
    <row r="5459" customFormat="false" ht="14.5" hidden="false" customHeight="false" outlineLevel="0" collapsed="false">
      <c r="A5459" s="92" t="n">
        <v>44424.125</v>
      </c>
      <c r="B5459" s="92"/>
      <c r="C5459" s="93" t="n">
        <v>2.15367007255554</v>
      </c>
      <c r="D5459" s="95"/>
    </row>
    <row r="5460" customFormat="false" ht="14.5" hidden="false" customHeight="false" outlineLevel="0" collapsed="false">
      <c r="A5460" s="92" t="n">
        <v>44424.1666666667</v>
      </c>
      <c r="B5460" s="92"/>
      <c r="C5460" s="93" t="n">
        <v>2.08888006210327</v>
      </c>
      <c r="D5460" s="95"/>
    </row>
    <row r="5461" customFormat="false" ht="14.5" hidden="false" customHeight="false" outlineLevel="0" collapsed="false">
      <c r="A5461" s="92" t="n">
        <v>44424.2083333333</v>
      </c>
      <c r="B5461" s="92"/>
      <c r="C5461" s="93" t="n">
        <v>2.23956990242004</v>
      </c>
      <c r="D5461" s="95"/>
    </row>
    <row r="5462" customFormat="false" ht="14.5" hidden="false" customHeight="false" outlineLevel="0" collapsed="false">
      <c r="A5462" s="92" t="n">
        <v>44424.25</v>
      </c>
      <c r="B5462" s="92"/>
      <c r="C5462" s="93" t="n">
        <v>1.95972001552582</v>
      </c>
      <c r="D5462" s="95"/>
    </row>
    <row r="5463" customFormat="false" ht="14.5" hidden="false" customHeight="false" outlineLevel="0" collapsed="false">
      <c r="A5463" s="92" t="n">
        <v>44424.2916666667</v>
      </c>
      <c r="B5463" s="92"/>
      <c r="C5463" s="93" t="n">
        <v>2.03778004646301</v>
      </c>
      <c r="D5463" s="95"/>
    </row>
    <row r="5464" customFormat="false" ht="14.5" hidden="false" customHeight="false" outlineLevel="0" collapsed="false">
      <c r="A5464" s="92" t="n">
        <v>44424.3333333333</v>
      </c>
      <c r="B5464" s="92"/>
      <c r="C5464" s="93" t="n">
        <v>2.02268004417419</v>
      </c>
      <c r="D5464" s="95"/>
    </row>
    <row r="5465" customFormat="false" ht="14.5" hidden="false" customHeight="false" outlineLevel="0" collapsed="false">
      <c r="A5465" s="92" t="n">
        <v>44424.375</v>
      </c>
      <c r="B5465" s="92"/>
      <c r="C5465" s="93" t="n">
        <v>2.03240990638733</v>
      </c>
      <c r="D5465" s="95"/>
    </row>
    <row r="5466" customFormat="false" ht="14.5" hidden="false" customHeight="false" outlineLevel="0" collapsed="false">
      <c r="A5466" s="92" t="n">
        <v>44424.4166666667</v>
      </c>
      <c r="B5466" s="92"/>
      <c r="C5466" s="93" t="n">
        <v>8.01185989379883</v>
      </c>
      <c r="D5466" s="95"/>
    </row>
    <row r="5467" customFormat="false" ht="14.5" hidden="false" customHeight="false" outlineLevel="0" collapsed="false">
      <c r="A5467" s="92" t="n">
        <v>44424.4583333333</v>
      </c>
      <c r="B5467" s="92"/>
      <c r="C5467" s="93" t="n">
        <v>7.95832014083862</v>
      </c>
      <c r="D5467" s="95"/>
    </row>
    <row r="5468" customFormat="false" ht="14.5" hidden="false" customHeight="false" outlineLevel="0" collapsed="false">
      <c r="A5468" s="92" t="n">
        <v>44424.5</v>
      </c>
      <c r="B5468" s="92"/>
      <c r="C5468" s="93" t="n">
        <v>5.92587995529175</v>
      </c>
      <c r="D5468" s="95"/>
    </row>
    <row r="5469" customFormat="false" ht="14.5" hidden="false" customHeight="false" outlineLevel="0" collapsed="false">
      <c r="A5469" s="92" t="n">
        <v>44424.5416666667</v>
      </c>
      <c r="B5469" s="92"/>
      <c r="C5469" s="93" t="n">
        <v>2.60173010826111</v>
      </c>
      <c r="D5469" s="95"/>
    </row>
    <row r="5470" customFormat="false" ht="14.5" hidden="false" customHeight="false" outlineLevel="0" collapsed="false">
      <c r="A5470" s="92" t="n">
        <v>44424.5833333333</v>
      </c>
      <c r="B5470" s="92"/>
      <c r="C5470" s="93" t="n">
        <v>2.50903010368347</v>
      </c>
      <c r="D5470" s="95"/>
    </row>
    <row r="5471" customFormat="false" ht="14.5" hidden="false" customHeight="false" outlineLevel="0" collapsed="false">
      <c r="A5471" s="92" t="n">
        <v>44424.625</v>
      </c>
      <c r="B5471" s="92"/>
      <c r="C5471" s="93"/>
      <c r="D5471" s="95" t="s">
        <v>281</v>
      </c>
    </row>
    <row r="5472" customFormat="false" ht="14.5" hidden="false" customHeight="false" outlineLevel="0" collapsed="false">
      <c r="A5472" s="92" t="n">
        <v>44424.6666666667</v>
      </c>
      <c r="B5472" s="92"/>
      <c r="C5472" s="93" t="n">
        <v>1.34171998500824</v>
      </c>
      <c r="D5472" s="95"/>
    </row>
    <row r="5473" customFormat="false" ht="14.5" hidden="false" customHeight="false" outlineLevel="0" collapsed="false">
      <c r="A5473" s="92" t="n">
        <v>44424.7083333333</v>
      </c>
      <c r="B5473" s="92"/>
      <c r="C5473" s="93" t="n">
        <v>1.44578003883362</v>
      </c>
      <c r="D5473" s="95"/>
    </row>
    <row r="5474" customFormat="false" ht="14.5" hidden="false" customHeight="false" outlineLevel="0" collapsed="false">
      <c r="A5474" s="92" t="n">
        <v>44424.75</v>
      </c>
      <c r="B5474" s="92"/>
      <c r="C5474" s="93" t="n">
        <v>1.67372000217438</v>
      </c>
      <c r="D5474" s="95"/>
    </row>
    <row r="5475" customFormat="false" ht="14.5" hidden="false" customHeight="false" outlineLevel="0" collapsed="false">
      <c r="A5475" s="92" t="n">
        <v>44424.7916666667</v>
      </c>
      <c r="B5475" s="92"/>
      <c r="C5475" s="93" t="n">
        <v>3.24857997894287</v>
      </c>
      <c r="D5475" s="95"/>
    </row>
    <row r="5476" customFormat="false" ht="14.5" hidden="false" customHeight="false" outlineLevel="0" collapsed="false">
      <c r="A5476" s="92" t="n">
        <v>44424.8333333333</v>
      </c>
      <c r="B5476" s="92"/>
      <c r="C5476" s="93" t="n">
        <v>5.00827980041504</v>
      </c>
      <c r="D5476" s="95"/>
    </row>
    <row r="5477" customFormat="false" ht="14.5" hidden="false" customHeight="false" outlineLevel="0" collapsed="false">
      <c r="A5477" s="92" t="n">
        <v>44424.875</v>
      </c>
      <c r="B5477" s="92"/>
      <c r="C5477" s="93" t="n">
        <v>2.57032990455627</v>
      </c>
      <c r="D5477" s="95"/>
    </row>
    <row r="5478" customFormat="false" ht="14.5" hidden="false" customHeight="false" outlineLevel="0" collapsed="false">
      <c r="A5478" s="92" t="n">
        <v>44424.9166666667</v>
      </c>
      <c r="B5478" s="92"/>
      <c r="C5478" s="93" t="n">
        <v>1.21589994430542</v>
      </c>
      <c r="D5478" s="95"/>
    </row>
    <row r="5479" customFormat="false" ht="14.5" hidden="false" customHeight="false" outlineLevel="0" collapsed="false">
      <c r="A5479" s="92" t="n">
        <v>44424.9583333333</v>
      </c>
      <c r="B5479" s="92"/>
      <c r="C5479" s="93" t="n">
        <v>1.04673004150391</v>
      </c>
      <c r="D5479" s="95"/>
    </row>
    <row r="5480" customFormat="false" ht="14.5" hidden="false" customHeight="false" outlineLevel="0" collapsed="false">
      <c r="A5480" s="92" t="n">
        <v>44425</v>
      </c>
      <c r="B5480" s="92"/>
      <c r="C5480" s="93" t="n">
        <v>1.16656994819641</v>
      </c>
      <c r="D5480" s="95"/>
    </row>
    <row r="5481" customFormat="false" ht="14.5" hidden="false" customHeight="false" outlineLevel="0" collapsed="false">
      <c r="A5481" s="92" t="n">
        <v>44425.0416666667</v>
      </c>
      <c r="B5481" s="92"/>
      <c r="C5481" s="93" t="n">
        <v>1.55719995498657</v>
      </c>
      <c r="D5481" s="95"/>
    </row>
    <row r="5482" customFormat="false" ht="14.5" hidden="false" customHeight="false" outlineLevel="0" collapsed="false">
      <c r="A5482" s="92" t="n">
        <v>44425.0833333333</v>
      </c>
      <c r="B5482" s="92"/>
      <c r="C5482" s="93" t="n">
        <v>2.09759998321533</v>
      </c>
      <c r="D5482" s="95"/>
    </row>
    <row r="5483" customFormat="false" ht="14.5" hidden="false" customHeight="false" outlineLevel="0" collapsed="false">
      <c r="A5483" s="92" t="n">
        <v>44425.125</v>
      </c>
      <c r="B5483" s="92"/>
      <c r="C5483" s="93" t="n">
        <v>1.6410299539566</v>
      </c>
      <c r="D5483" s="95"/>
    </row>
    <row r="5484" customFormat="false" ht="14.5" hidden="false" customHeight="false" outlineLevel="0" collapsed="false">
      <c r="A5484" s="92" t="n">
        <v>44425.1666666667</v>
      </c>
      <c r="B5484" s="92"/>
      <c r="C5484" s="93" t="n">
        <v>3.86492991447449</v>
      </c>
      <c r="D5484" s="95"/>
    </row>
    <row r="5485" customFormat="false" ht="14.5" hidden="false" customHeight="false" outlineLevel="0" collapsed="false">
      <c r="A5485" s="92" t="n">
        <v>44425.2083333333</v>
      </c>
      <c r="B5485" s="92"/>
      <c r="C5485" s="93" t="n">
        <v>4.3499698638916</v>
      </c>
      <c r="D5485" s="95"/>
    </row>
    <row r="5486" customFormat="false" ht="14.5" hidden="false" customHeight="false" outlineLevel="0" collapsed="false">
      <c r="A5486" s="92" t="n">
        <v>44425.25</v>
      </c>
      <c r="B5486" s="92"/>
      <c r="C5486" s="93" t="n">
        <v>4.20777988433838</v>
      </c>
      <c r="D5486" s="95"/>
    </row>
    <row r="5487" customFormat="false" ht="14.5" hidden="false" customHeight="false" outlineLevel="0" collapsed="false">
      <c r="A5487" s="92" t="n">
        <v>44425.2916666667</v>
      </c>
      <c r="B5487" s="92"/>
      <c r="C5487" s="93" t="n">
        <v>4.30698013305664</v>
      </c>
      <c r="D5487" s="95"/>
    </row>
    <row r="5488" customFormat="false" ht="14.5" hidden="false" customHeight="false" outlineLevel="0" collapsed="false">
      <c r="A5488" s="92" t="n">
        <v>44425.3333333333</v>
      </c>
      <c r="B5488" s="92"/>
      <c r="C5488" s="93" t="n">
        <v>3.12937998771668</v>
      </c>
      <c r="D5488" s="95"/>
    </row>
    <row r="5489" customFormat="false" ht="14.5" hidden="false" customHeight="false" outlineLevel="0" collapsed="false">
      <c r="A5489" s="92" t="n">
        <v>44425.375</v>
      </c>
      <c r="B5489" s="92"/>
      <c r="C5489" s="93" t="n">
        <v>8.00771045684815</v>
      </c>
      <c r="D5489" s="95"/>
    </row>
    <row r="5490" customFormat="false" ht="14.5" hidden="false" customHeight="false" outlineLevel="0" collapsed="false">
      <c r="A5490" s="92" t="n">
        <v>44425.4166666667</v>
      </c>
      <c r="B5490" s="92"/>
      <c r="C5490" s="93" t="n">
        <v>48.698600769043</v>
      </c>
      <c r="D5490" s="95"/>
    </row>
    <row r="5491" customFormat="false" ht="14.5" hidden="false" customHeight="false" outlineLevel="0" collapsed="false">
      <c r="A5491" s="92" t="n">
        <v>44425.4583333333</v>
      </c>
      <c r="B5491" s="92"/>
      <c r="C5491" s="93" t="n">
        <v>14.4277000427246</v>
      </c>
      <c r="D5491" s="95"/>
    </row>
    <row r="5492" customFormat="false" ht="14.5" hidden="false" customHeight="false" outlineLevel="0" collapsed="false">
      <c r="A5492" s="92" t="n">
        <v>44425.5</v>
      </c>
      <c r="B5492" s="92"/>
      <c r="C5492" s="93" t="n">
        <v>2.14908003807068</v>
      </c>
      <c r="D5492" s="95"/>
    </row>
    <row r="5493" customFormat="false" ht="14.5" hidden="false" customHeight="false" outlineLevel="0" collapsed="false">
      <c r="A5493" s="92" t="n">
        <v>44425.5416666667</v>
      </c>
      <c r="B5493" s="92"/>
      <c r="C5493" s="93" t="n">
        <v>1.73238003253937</v>
      </c>
      <c r="D5493" s="95"/>
    </row>
    <row r="5494" customFormat="false" ht="14.5" hidden="false" customHeight="false" outlineLevel="0" collapsed="false">
      <c r="A5494" s="92" t="n">
        <v>44425.5833333333</v>
      </c>
      <c r="B5494" s="92"/>
      <c r="C5494" s="93" t="n">
        <v>1.55221998691559</v>
      </c>
      <c r="D5494" s="95"/>
    </row>
    <row r="5495" customFormat="false" ht="14.5" hidden="false" customHeight="false" outlineLevel="0" collapsed="false">
      <c r="A5495" s="92" t="n">
        <v>44425.625</v>
      </c>
      <c r="B5495" s="92"/>
      <c r="C5495" s="93" t="n">
        <v>1.53156995773315</v>
      </c>
      <c r="D5495" s="95"/>
    </row>
    <row r="5496" customFormat="false" ht="14.5" hidden="false" customHeight="false" outlineLevel="0" collapsed="false">
      <c r="A5496" s="92" t="n">
        <v>44425.6666666667</v>
      </c>
      <c r="B5496" s="92"/>
      <c r="C5496" s="93" t="n">
        <v>1.40670001506805</v>
      </c>
      <c r="D5496" s="95"/>
    </row>
    <row r="5497" customFormat="false" ht="14.5" hidden="false" customHeight="false" outlineLevel="0" collapsed="false">
      <c r="A5497" s="92" t="n">
        <v>44425.7083333333</v>
      </c>
      <c r="B5497" s="92"/>
      <c r="C5497" s="93" t="n">
        <v>1.65762996673584</v>
      </c>
      <c r="D5497" s="95"/>
    </row>
    <row r="5498" customFormat="false" ht="14.5" hidden="false" customHeight="false" outlineLevel="0" collapsed="false">
      <c r="A5498" s="92" t="n">
        <v>44425.75</v>
      </c>
      <c r="B5498" s="92"/>
      <c r="C5498" s="93" t="n">
        <v>1.66550004482269</v>
      </c>
      <c r="D5498" s="95"/>
    </row>
    <row r="5499" customFormat="false" ht="14.5" hidden="false" customHeight="false" outlineLevel="0" collapsed="false">
      <c r="A5499" s="92" t="n">
        <v>44425.7916666667</v>
      </c>
      <c r="B5499" s="92"/>
      <c r="C5499" s="93" t="n">
        <v>2.34348011016846</v>
      </c>
      <c r="D5499" s="95"/>
    </row>
    <row r="5500" customFormat="false" ht="14.5" hidden="false" customHeight="false" outlineLevel="0" collapsed="false">
      <c r="A5500" s="92" t="n">
        <v>44425.8333333333</v>
      </c>
      <c r="B5500" s="92"/>
      <c r="C5500" s="93" t="n">
        <v>1.25564002990723</v>
      </c>
      <c r="D5500" s="95"/>
    </row>
    <row r="5501" customFormat="false" ht="14.5" hidden="false" customHeight="false" outlineLevel="0" collapsed="false">
      <c r="A5501" s="92" t="n">
        <v>44425.875</v>
      </c>
      <c r="B5501" s="92"/>
      <c r="C5501" s="93" t="n">
        <v>1.34753000736237</v>
      </c>
      <c r="D5501" s="95"/>
    </row>
    <row r="5502" customFormat="false" ht="14.5" hidden="false" customHeight="false" outlineLevel="0" collapsed="false">
      <c r="A5502" s="92" t="n">
        <v>44425.9166666667</v>
      </c>
      <c r="B5502" s="92"/>
      <c r="C5502" s="93" t="n">
        <v>1.73884999752045</v>
      </c>
      <c r="D5502" s="95"/>
    </row>
    <row r="5503" customFormat="false" ht="14.5" hidden="false" customHeight="false" outlineLevel="0" collapsed="false">
      <c r="A5503" s="92" t="n">
        <v>44425.9583333333</v>
      </c>
      <c r="B5503" s="92"/>
      <c r="C5503" s="93" t="n">
        <v>6.21204996109009</v>
      </c>
      <c r="D5503" s="95"/>
    </row>
    <row r="5504" customFormat="false" ht="14.5" hidden="false" customHeight="false" outlineLevel="0" collapsed="false">
      <c r="A5504" s="92" t="n">
        <v>44426</v>
      </c>
      <c r="B5504" s="92"/>
      <c r="C5504" s="93" t="n">
        <v>9.99238967895508</v>
      </c>
      <c r="D5504" s="95"/>
    </row>
    <row r="5505" customFormat="false" ht="14.5" hidden="false" customHeight="false" outlineLevel="0" collapsed="false">
      <c r="A5505" s="92" t="n">
        <v>44426.0416666667</v>
      </c>
      <c r="B5505" s="92"/>
      <c r="C5505" s="93" t="n">
        <v>3.88220000267029</v>
      </c>
      <c r="D5505" s="95"/>
    </row>
    <row r="5506" customFormat="false" ht="14.5" hidden="false" customHeight="false" outlineLevel="0" collapsed="false">
      <c r="A5506" s="92" t="n">
        <v>44426.0833333333</v>
      </c>
      <c r="B5506" s="92"/>
      <c r="C5506" s="93" t="n">
        <v>4.50855016708374</v>
      </c>
      <c r="D5506" s="95"/>
    </row>
    <row r="5507" customFormat="false" ht="14.5" hidden="false" customHeight="false" outlineLevel="0" collapsed="false">
      <c r="A5507" s="92" t="n">
        <v>44426.125</v>
      </c>
      <c r="B5507" s="92"/>
      <c r="C5507" s="93" t="n">
        <v>6.9949197769165</v>
      </c>
      <c r="D5507" s="95"/>
    </row>
    <row r="5508" customFormat="false" ht="14.5" hidden="false" customHeight="false" outlineLevel="0" collapsed="false">
      <c r="A5508" s="92" t="n">
        <v>44426.1666666667</v>
      </c>
      <c r="B5508" s="92"/>
      <c r="C5508" s="93" t="n">
        <v>2.90282011032105</v>
      </c>
      <c r="D5508" s="95"/>
    </row>
    <row r="5509" customFormat="false" ht="14.5" hidden="false" customHeight="false" outlineLevel="0" collapsed="false">
      <c r="A5509" s="92" t="n">
        <v>44426.2083333333</v>
      </c>
      <c r="B5509" s="92"/>
      <c r="C5509" s="93" t="n">
        <v>8.52999973297119</v>
      </c>
      <c r="D5509" s="95"/>
    </row>
    <row r="5510" customFormat="false" ht="14.5" hidden="false" customHeight="false" outlineLevel="0" collapsed="false">
      <c r="A5510" s="92" t="n">
        <v>44426.25</v>
      </c>
      <c r="B5510" s="92"/>
      <c r="C5510" s="93" t="n">
        <v>2.55491995811462</v>
      </c>
      <c r="D5510" s="95"/>
    </row>
    <row r="5511" customFormat="false" ht="14.5" hidden="false" customHeight="false" outlineLevel="0" collapsed="false">
      <c r="A5511" s="92" t="n">
        <v>44426.2916666667</v>
      </c>
      <c r="B5511" s="92"/>
      <c r="C5511" s="93" t="n">
        <v>1.356330037117</v>
      </c>
      <c r="D5511" s="95"/>
    </row>
    <row r="5512" customFormat="false" ht="14.5" hidden="false" customHeight="false" outlineLevel="0" collapsed="false">
      <c r="A5512" s="92" t="n">
        <v>44426.3333333333</v>
      </c>
      <c r="B5512" s="92"/>
      <c r="C5512" s="93" t="n">
        <v>1.4371999502182</v>
      </c>
      <c r="D5512" s="95"/>
    </row>
    <row r="5513" customFormat="false" ht="14.5" hidden="false" customHeight="false" outlineLevel="0" collapsed="false">
      <c r="A5513" s="92" t="n">
        <v>44426.375</v>
      </c>
      <c r="B5513" s="92"/>
      <c r="C5513" s="93" t="n">
        <v>1.28188002109528</v>
      </c>
      <c r="D5513" s="95"/>
    </row>
    <row r="5514" customFormat="false" ht="14.5" hidden="false" customHeight="false" outlineLevel="0" collapsed="false">
      <c r="A5514" s="92" t="n">
        <v>44426.4166666667</v>
      </c>
      <c r="B5514" s="92"/>
      <c r="C5514" s="93" t="n">
        <v>14.000599861145</v>
      </c>
      <c r="D5514" s="95"/>
    </row>
    <row r="5515" customFormat="false" ht="14.5" hidden="false" customHeight="false" outlineLevel="0" collapsed="false">
      <c r="A5515" s="92" t="n">
        <v>44426.4583333333</v>
      </c>
      <c r="B5515" s="92"/>
      <c r="C5515" s="93" t="n">
        <v>78.8780975341797</v>
      </c>
      <c r="D5515" s="95"/>
    </row>
    <row r="5516" customFormat="false" ht="14.5" hidden="false" customHeight="false" outlineLevel="0" collapsed="false">
      <c r="A5516" s="92" t="n">
        <v>44426.5</v>
      </c>
      <c r="B5516" s="92"/>
      <c r="C5516" s="93" t="n">
        <v>17.1352005004883</v>
      </c>
      <c r="D5516" s="95"/>
    </row>
    <row r="5517" customFormat="false" ht="14.5" hidden="false" customHeight="false" outlineLevel="0" collapsed="false">
      <c r="A5517" s="92" t="n">
        <v>44426.5416666667</v>
      </c>
      <c r="B5517" s="92"/>
      <c r="C5517" s="93" t="n">
        <v>9.59572982788086</v>
      </c>
      <c r="D5517" s="95"/>
    </row>
    <row r="5518" customFormat="false" ht="14.5" hidden="false" customHeight="false" outlineLevel="0" collapsed="false">
      <c r="A5518" s="92" t="n">
        <v>44426.5833333333</v>
      </c>
      <c r="B5518" s="92"/>
      <c r="C5518" s="93" t="n">
        <v>1.88524997234344</v>
      </c>
      <c r="D5518" s="95"/>
    </row>
    <row r="5519" customFormat="false" ht="14.5" hidden="false" customHeight="false" outlineLevel="0" collapsed="false">
      <c r="A5519" s="92" t="n">
        <v>44426.625</v>
      </c>
      <c r="B5519" s="92"/>
      <c r="C5519" s="93" t="n">
        <v>1.69097995758057</v>
      </c>
      <c r="D5519" s="95"/>
    </row>
    <row r="5520" customFormat="false" ht="14.5" hidden="false" customHeight="false" outlineLevel="0" collapsed="false">
      <c r="A5520" s="92" t="n">
        <v>44426.6666666667</v>
      </c>
      <c r="B5520" s="92"/>
      <c r="C5520" s="93" t="n">
        <v>1.82159996032715</v>
      </c>
      <c r="D5520" s="95"/>
    </row>
    <row r="5521" customFormat="false" ht="14.5" hidden="false" customHeight="false" outlineLevel="0" collapsed="false">
      <c r="A5521" s="92" t="n">
        <v>44426.7083333333</v>
      </c>
      <c r="B5521" s="92"/>
      <c r="C5521" s="93" t="n">
        <v>2.04725003242493</v>
      </c>
      <c r="D5521" s="95"/>
    </row>
    <row r="5522" customFormat="false" ht="14.5" hidden="false" customHeight="false" outlineLevel="0" collapsed="false">
      <c r="A5522" s="92" t="n">
        <v>44426.75</v>
      </c>
      <c r="B5522" s="92"/>
      <c r="C5522" s="93" t="n">
        <v>1.68207001686096</v>
      </c>
      <c r="D5522" s="95"/>
    </row>
    <row r="5523" customFormat="false" ht="14.5" hidden="false" customHeight="false" outlineLevel="0" collapsed="false">
      <c r="A5523" s="92" t="n">
        <v>44426.7916666667</v>
      </c>
      <c r="B5523" s="92"/>
      <c r="C5523" s="93" t="n">
        <v>8.93021965026856</v>
      </c>
      <c r="D5523" s="95"/>
    </row>
    <row r="5524" customFormat="false" ht="14.5" hidden="false" customHeight="false" outlineLevel="0" collapsed="false">
      <c r="A5524" s="92" t="n">
        <v>44426.8333333333</v>
      </c>
      <c r="B5524" s="92"/>
      <c r="C5524" s="93" t="n">
        <v>5.77162981033325</v>
      </c>
      <c r="D5524" s="95"/>
    </row>
    <row r="5525" customFormat="false" ht="14.5" hidden="false" customHeight="false" outlineLevel="0" collapsed="false">
      <c r="A5525" s="92" t="n">
        <v>44426.875</v>
      </c>
      <c r="B5525" s="92"/>
      <c r="C5525" s="93" t="n">
        <v>1.52137005329132</v>
      </c>
      <c r="D5525" s="95"/>
    </row>
    <row r="5526" customFormat="false" ht="14.5" hidden="false" customHeight="false" outlineLevel="0" collapsed="false">
      <c r="A5526" s="92" t="n">
        <v>44426.9166666667</v>
      </c>
      <c r="B5526" s="92"/>
      <c r="C5526" s="93" t="n">
        <v>1.20455002784729</v>
      </c>
      <c r="D5526" s="95"/>
    </row>
    <row r="5527" customFormat="false" ht="14.5" hidden="false" customHeight="false" outlineLevel="0" collapsed="false">
      <c r="A5527" s="92" t="n">
        <v>44426.9583333333</v>
      </c>
      <c r="B5527" s="92"/>
      <c r="C5527" s="93" t="n">
        <v>1.90480005741119</v>
      </c>
      <c r="D5527" s="95"/>
    </row>
    <row r="5528" customFormat="false" ht="14.5" hidden="false" customHeight="false" outlineLevel="0" collapsed="false">
      <c r="A5528" s="92" t="n">
        <v>44427</v>
      </c>
      <c r="B5528" s="92"/>
      <c r="C5528" s="93" t="n">
        <v>1.43675005435944</v>
      </c>
      <c r="D5528" s="95"/>
    </row>
    <row r="5529" customFormat="false" ht="14.5" hidden="false" customHeight="false" outlineLevel="0" collapsed="false">
      <c r="A5529" s="92" t="n">
        <v>44427.0416666667</v>
      </c>
      <c r="B5529" s="92"/>
      <c r="C5529" s="93" t="n">
        <v>1.05097997188568</v>
      </c>
      <c r="D5529" s="95"/>
    </row>
    <row r="5530" customFormat="false" ht="14.5" hidden="false" customHeight="false" outlineLevel="0" collapsed="false">
      <c r="A5530" s="92" t="n">
        <v>44427.0833333333</v>
      </c>
      <c r="B5530" s="92"/>
      <c r="C5530" s="93" t="n">
        <v>1.18873000144959</v>
      </c>
      <c r="D5530" s="95"/>
    </row>
    <row r="5531" customFormat="false" ht="14.5" hidden="false" customHeight="false" outlineLevel="0" collapsed="false">
      <c r="A5531" s="92" t="n">
        <v>44427.125</v>
      </c>
      <c r="B5531" s="92"/>
      <c r="C5531" s="93" t="n">
        <v>1.11652994155884</v>
      </c>
      <c r="D5531" s="95"/>
    </row>
    <row r="5532" customFormat="false" ht="14.5" hidden="false" customHeight="false" outlineLevel="0" collapsed="false">
      <c r="A5532" s="92" t="n">
        <v>44427.1666666667</v>
      </c>
      <c r="B5532" s="92"/>
      <c r="C5532" s="93" t="n">
        <v>1.91307997703552</v>
      </c>
      <c r="D5532" s="95"/>
    </row>
    <row r="5533" customFormat="false" ht="14.5" hidden="false" customHeight="false" outlineLevel="0" collapsed="false">
      <c r="A5533" s="92" t="n">
        <v>44427.2083333333</v>
      </c>
      <c r="B5533" s="92"/>
      <c r="C5533" s="93" t="n">
        <v>5.44468021392822</v>
      </c>
      <c r="D5533" s="95"/>
    </row>
    <row r="5534" customFormat="false" ht="14.5" hidden="false" customHeight="false" outlineLevel="0" collapsed="false">
      <c r="A5534" s="92" t="n">
        <v>44427.25</v>
      </c>
      <c r="B5534" s="92"/>
      <c r="C5534" s="93" t="n">
        <v>4.07222986221314</v>
      </c>
      <c r="D5534" s="95"/>
    </row>
    <row r="5535" customFormat="false" ht="14.5" hidden="false" customHeight="false" outlineLevel="0" collapsed="false">
      <c r="A5535" s="92" t="n">
        <v>44427.2916666667</v>
      </c>
      <c r="B5535" s="92"/>
      <c r="C5535" s="93" t="n">
        <v>4.81368017196655</v>
      </c>
      <c r="D5535" s="95"/>
    </row>
    <row r="5536" customFormat="false" ht="14.5" hidden="false" customHeight="false" outlineLevel="0" collapsed="false">
      <c r="A5536" s="92" t="n">
        <v>44427.3333333333</v>
      </c>
      <c r="B5536" s="92"/>
      <c r="C5536" s="93" t="n">
        <v>5.53574991226196</v>
      </c>
      <c r="D5536" s="95"/>
    </row>
    <row r="5537" customFormat="false" ht="14.5" hidden="false" customHeight="false" outlineLevel="0" collapsed="false">
      <c r="A5537" s="92" t="n">
        <v>44427.375</v>
      </c>
      <c r="B5537" s="92"/>
      <c r="C5537" s="93" t="n">
        <v>1.37773001194</v>
      </c>
      <c r="D5537" s="95"/>
    </row>
    <row r="5538" customFormat="false" ht="14.5" hidden="false" customHeight="false" outlineLevel="0" collapsed="false">
      <c r="A5538" s="92" t="n">
        <v>44427.4166666667</v>
      </c>
      <c r="B5538" s="92"/>
      <c r="C5538" s="93" t="n">
        <v>1.39189994335175</v>
      </c>
      <c r="D5538" s="95"/>
    </row>
    <row r="5539" customFormat="false" ht="14.5" hidden="false" customHeight="false" outlineLevel="0" collapsed="false">
      <c r="A5539" s="92" t="n">
        <v>44427.4583333333</v>
      </c>
      <c r="B5539" s="92"/>
      <c r="C5539" s="93" t="n">
        <v>1.57190001010895</v>
      </c>
      <c r="D5539" s="95"/>
    </row>
    <row r="5540" customFormat="false" ht="14.5" hidden="false" customHeight="false" outlineLevel="0" collapsed="false">
      <c r="A5540" s="92" t="n">
        <v>44427.5</v>
      </c>
      <c r="B5540" s="92"/>
      <c r="C5540" s="93" t="n">
        <v>1.43632996082306</v>
      </c>
      <c r="D5540" s="95"/>
    </row>
    <row r="5541" customFormat="false" ht="14.5" hidden="false" customHeight="false" outlineLevel="0" collapsed="false">
      <c r="A5541" s="92" t="n">
        <v>44427.5416666667</v>
      </c>
      <c r="B5541" s="92"/>
      <c r="C5541" s="93" t="n">
        <v>1.62856996059418</v>
      </c>
      <c r="D5541" s="95"/>
    </row>
    <row r="5542" customFormat="false" ht="14.5" hidden="false" customHeight="false" outlineLevel="0" collapsed="false">
      <c r="A5542" s="92" t="n">
        <v>44427.5833333333</v>
      </c>
      <c r="B5542" s="92"/>
      <c r="C5542" s="93" t="n">
        <v>1.40713000297546</v>
      </c>
      <c r="D5542" s="95"/>
    </row>
    <row r="5543" customFormat="false" ht="14.5" hidden="false" customHeight="false" outlineLevel="0" collapsed="false">
      <c r="A5543" s="92" t="n">
        <v>44427.625</v>
      </c>
      <c r="B5543" s="92"/>
      <c r="C5543" s="93" t="n">
        <v>1.59542000293732</v>
      </c>
      <c r="D5543" s="95"/>
    </row>
    <row r="5544" customFormat="false" ht="14.5" hidden="false" customHeight="false" outlineLevel="0" collapsed="false">
      <c r="A5544" s="92" t="n">
        <v>44427.6666666667</v>
      </c>
      <c r="B5544" s="92"/>
      <c r="C5544" s="93" t="n">
        <v>1.58539998531342</v>
      </c>
      <c r="D5544" s="95"/>
    </row>
    <row r="5545" customFormat="false" ht="14.5" hidden="false" customHeight="false" outlineLevel="0" collapsed="false">
      <c r="A5545" s="92" t="n">
        <v>44427.7083333333</v>
      </c>
      <c r="B5545" s="92"/>
      <c r="C5545" s="93" t="n">
        <v>1.57200002670288</v>
      </c>
      <c r="D5545" s="95"/>
    </row>
    <row r="5546" customFormat="false" ht="14.5" hidden="false" customHeight="false" outlineLevel="0" collapsed="false">
      <c r="A5546" s="92" t="n">
        <v>44427.75</v>
      </c>
      <c r="B5546" s="92"/>
      <c r="C5546" s="93" t="n">
        <v>1.56521999835968</v>
      </c>
      <c r="D5546" s="95"/>
    </row>
    <row r="5547" customFormat="false" ht="14.5" hidden="false" customHeight="false" outlineLevel="0" collapsed="false">
      <c r="A5547" s="92" t="n">
        <v>44427.7916666667</v>
      </c>
      <c r="B5547" s="92"/>
      <c r="C5547" s="93" t="n">
        <v>1.37934994697571</v>
      </c>
      <c r="D5547" s="95"/>
    </row>
    <row r="5548" customFormat="false" ht="14.5" hidden="false" customHeight="false" outlineLevel="0" collapsed="false">
      <c r="A5548" s="92" t="n">
        <v>44427.8333333333</v>
      </c>
      <c r="B5548" s="92"/>
      <c r="C5548" s="93" t="n">
        <v>1.77076995372772</v>
      </c>
      <c r="D5548" s="95"/>
    </row>
    <row r="5549" customFormat="false" ht="14.5" hidden="false" customHeight="false" outlineLevel="0" collapsed="false">
      <c r="A5549" s="92" t="n">
        <v>44427.875</v>
      </c>
      <c r="B5549" s="92"/>
      <c r="C5549" s="93" t="n">
        <v>1.45116996765137</v>
      </c>
      <c r="D5549" s="95"/>
    </row>
    <row r="5550" customFormat="false" ht="14.5" hidden="false" customHeight="false" outlineLevel="0" collapsed="false">
      <c r="A5550" s="92" t="n">
        <v>44427.9166666667</v>
      </c>
      <c r="B5550" s="92"/>
      <c r="C5550" s="93" t="n">
        <v>1.47692000865936</v>
      </c>
      <c r="D5550" s="95"/>
    </row>
    <row r="5551" customFormat="false" ht="14.5" hidden="false" customHeight="false" outlineLevel="0" collapsed="false">
      <c r="A5551" s="92" t="n">
        <v>44427.9583333333</v>
      </c>
      <c r="B5551" s="92"/>
      <c r="C5551" s="93" t="n">
        <v>1.18291997909546</v>
      </c>
      <c r="D5551" s="95"/>
    </row>
    <row r="5552" customFormat="false" ht="14.5" hidden="false" customHeight="false" outlineLevel="0" collapsed="false">
      <c r="A5552" s="92" t="n">
        <v>44428</v>
      </c>
      <c r="B5552" s="92"/>
      <c r="C5552" s="93" t="n">
        <v>1.18281996250153</v>
      </c>
      <c r="D5552" s="95"/>
    </row>
    <row r="5553" customFormat="false" ht="14.5" hidden="false" customHeight="false" outlineLevel="0" collapsed="false">
      <c r="A5553" s="92" t="n">
        <v>44428.0416666667</v>
      </c>
      <c r="B5553" s="92"/>
      <c r="C5553" s="93" t="n">
        <v>1.11763000488281</v>
      </c>
      <c r="D5553" s="95"/>
    </row>
    <row r="5554" customFormat="false" ht="14.5" hidden="false" customHeight="false" outlineLevel="0" collapsed="false">
      <c r="A5554" s="92" t="n">
        <v>44428.0833333333</v>
      </c>
      <c r="B5554" s="92"/>
      <c r="C5554" s="93" t="n">
        <v>1.16788005828857</v>
      </c>
      <c r="D5554" s="95"/>
    </row>
    <row r="5555" customFormat="false" ht="14.5" hidden="false" customHeight="false" outlineLevel="0" collapsed="false">
      <c r="A5555" s="92" t="n">
        <v>44428.125</v>
      </c>
      <c r="B5555" s="92"/>
      <c r="C5555" s="93" t="n">
        <v>1.17077994346619</v>
      </c>
      <c r="D5555" s="95"/>
    </row>
    <row r="5556" customFormat="false" ht="14.5" hidden="false" customHeight="false" outlineLevel="0" collapsed="false">
      <c r="A5556" s="92" t="n">
        <v>44428.1666666667</v>
      </c>
      <c r="B5556" s="92"/>
      <c r="C5556" s="93" t="n">
        <v>1.1470799446106</v>
      </c>
      <c r="D5556" s="95"/>
    </row>
    <row r="5557" customFormat="false" ht="14.5" hidden="false" customHeight="false" outlineLevel="0" collapsed="false">
      <c r="A5557" s="92" t="n">
        <v>44428.2083333333</v>
      </c>
      <c r="B5557" s="92"/>
      <c r="C5557" s="93" t="n">
        <v>1.15392994880676</v>
      </c>
      <c r="D5557" s="95"/>
    </row>
    <row r="5558" customFormat="false" ht="14.5" hidden="false" customHeight="false" outlineLevel="0" collapsed="false">
      <c r="A5558" s="92" t="n">
        <v>44428.25</v>
      </c>
      <c r="B5558" s="92"/>
      <c r="C5558" s="93" t="n">
        <v>1.16347002983093</v>
      </c>
      <c r="D5558" s="95"/>
    </row>
    <row r="5559" customFormat="false" ht="14.5" hidden="false" customHeight="false" outlineLevel="0" collapsed="false">
      <c r="A5559" s="92" t="n">
        <v>44428.2916666667</v>
      </c>
      <c r="B5559" s="92"/>
      <c r="C5559" s="93" t="n">
        <v>1.23296999931335</v>
      </c>
      <c r="D5559" s="95"/>
    </row>
    <row r="5560" customFormat="false" ht="14.5" hidden="false" customHeight="false" outlineLevel="0" collapsed="false">
      <c r="A5560" s="92" t="n">
        <v>44428.3333333333</v>
      </c>
      <c r="B5560" s="92"/>
      <c r="C5560" s="93" t="n">
        <v>1.35720002651215</v>
      </c>
      <c r="D5560" s="95"/>
    </row>
    <row r="5561" customFormat="false" ht="14.5" hidden="false" customHeight="false" outlineLevel="0" collapsed="false">
      <c r="A5561" s="92" t="n">
        <v>44428.375</v>
      </c>
      <c r="B5561" s="92"/>
      <c r="C5561" s="93" t="n">
        <v>3.13612008094788</v>
      </c>
      <c r="D5561" s="95"/>
    </row>
    <row r="5562" customFormat="false" ht="14.5" hidden="false" customHeight="false" outlineLevel="0" collapsed="false">
      <c r="A5562" s="92" t="n">
        <v>44428.4166666667</v>
      </c>
      <c r="B5562" s="92"/>
      <c r="C5562" s="93" t="n">
        <v>40.8857002258301</v>
      </c>
      <c r="D5562" s="95"/>
    </row>
    <row r="5563" customFormat="false" ht="14.5" hidden="false" customHeight="false" outlineLevel="0" collapsed="false">
      <c r="A5563" s="92" t="n">
        <v>44428.4583333333</v>
      </c>
      <c r="B5563" s="92"/>
      <c r="C5563" s="93" t="n">
        <v>15.8015003204346</v>
      </c>
      <c r="D5563" s="95"/>
    </row>
    <row r="5564" customFormat="false" ht="14.5" hidden="false" customHeight="false" outlineLevel="0" collapsed="false">
      <c r="A5564" s="92" t="n">
        <v>44428.5</v>
      </c>
      <c r="B5564" s="92"/>
      <c r="C5564" s="93" t="n">
        <v>3.72338008880615</v>
      </c>
      <c r="D5564" s="95"/>
    </row>
    <row r="5565" customFormat="false" ht="14.5" hidden="false" customHeight="false" outlineLevel="0" collapsed="false">
      <c r="A5565" s="92" t="n">
        <v>44428.5416666667</v>
      </c>
      <c r="B5565" s="92"/>
      <c r="C5565" s="93" t="n">
        <v>2.51062989234924</v>
      </c>
      <c r="D5565" s="95"/>
    </row>
    <row r="5566" customFormat="false" ht="14.5" hidden="false" customHeight="false" outlineLevel="0" collapsed="false">
      <c r="A5566" s="92" t="n">
        <v>44428.5833333333</v>
      </c>
      <c r="B5566" s="92"/>
      <c r="C5566" s="93" t="n">
        <v>2.18738007545471</v>
      </c>
      <c r="D5566" s="95"/>
    </row>
    <row r="5567" customFormat="false" ht="14.5" hidden="false" customHeight="false" outlineLevel="0" collapsed="false">
      <c r="A5567" s="92" t="n">
        <v>44428.625</v>
      </c>
      <c r="B5567" s="92"/>
      <c r="C5567" s="93" t="n">
        <v>1.71616995334625</v>
      </c>
      <c r="D5567" s="95"/>
    </row>
    <row r="5568" customFormat="false" ht="14.5" hidden="false" customHeight="false" outlineLevel="0" collapsed="false">
      <c r="A5568" s="92" t="n">
        <v>44428.6666666667</v>
      </c>
      <c r="B5568" s="92"/>
      <c r="C5568" s="93" t="n">
        <v>1.36409997940063</v>
      </c>
      <c r="D5568" s="95"/>
    </row>
    <row r="5569" customFormat="false" ht="14.5" hidden="false" customHeight="false" outlineLevel="0" collapsed="false">
      <c r="A5569" s="92" t="n">
        <v>44428.7083333333</v>
      </c>
      <c r="B5569" s="92"/>
      <c r="C5569" s="93" t="n">
        <v>1.30271005630493</v>
      </c>
      <c r="D5569" s="95"/>
    </row>
    <row r="5570" customFormat="false" ht="14.5" hidden="false" customHeight="false" outlineLevel="0" collapsed="false">
      <c r="A5570" s="92" t="n">
        <v>44428.75</v>
      </c>
      <c r="B5570" s="92"/>
      <c r="C5570" s="93" t="n">
        <v>1.17844998836517</v>
      </c>
      <c r="D5570" s="95"/>
    </row>
    <row r="5571" customFormat="false" ht="14.5" hidden="false" customHeight="false" outlineLevel="0" collapsed="false">
      <c r="A5571" s="92" t="n">
        <v>44428.7916666667</v>
      </c>
      <c r="B5571" s="92"/>
      <c r="C5571" s="93" t="n">
        <v>1.21522998809814</v>
      </c>
      <c r="D5571" s="95"/>
    </row>
    <row r="5572" customFormat="false" ht="14.5" hidden="false" customHeight="false" outlineLevel="0" collapsed="false">
      <c r="A5572" s="92" t="n">
        <v>44428.8333333333</v>
      </c>
      <c r="B5572" s="92"/>
      <c r="C5572" s="93" t="n">
        <v>1.22228002548218</v>
      </c>
      <c r="D5572" s="95"/>
    </row>
    <row r="5573" customFormat="false" ht="14.5" hidden="false" customHeight="false" outlineLevel="0" collapsed="false">
      <c r="A5573" s="92" t="n">
        <v>44428.875</v>
      </c>
      <c r="B5573" s="92"/>
      <c r="C5573" s="93" t="n">
        <v>3.51186990737915</v>
      </c>
      <c r="D5573" s="95"/>
    </row>
    <row r="5574" customFormat="false" ht="14.5" hidden="false" customHeight="false" outlineLevel="0" collapsed="false">
      <c r="A5574" s="92" t="n">
        <v>44428.9166666667</v>
      </c>
      <c r="B5574" s="92"/>
      <c r="C5574" s="93" t="n">
        <v>4.64092016220093</v>
      </c>
      <c r="D5574" s="95"/>
    </row>
    <row r="5575" customFormat="false" ht="14.5" hidden="false" customHeight="false" outlineLevel="0" collapsed="false">
      <c r="A5575" s="92" t="n">
        <v>44428.9583333333</v>
      </c>
      <c r="B5575" s="92"/>
      <c r="C5575" s="93" t="n">
        <v>5.46522998809814</v>
      </c>
      <c r="D5575" s="95"/>
    </row>
    <row r="5576" customFormat="false" ht="14.5" hidden="false" customHeight="false" outlineLevel="0" collapsed="false">
      <c r="A5576" s="92" t="n">
        <v>44429</v>
      </c>
      <c r="B5576" s="92"/>
      <c r="C5576" s="93" t="n">
        <v>4.29753017425537</v>
      </c>
      <c r="D5576" s="95"/>
    </row>
    <row r="5577" customFormat="false" ht="14.5" hidden="false" customHeight="false" outlineLevel="0" collapsed="false">
      <c r="A5577" s="92" t="n">
        <v>44429.0416666667</v>
      </c>
      <c r="B5577" s="92"/>
      <c r="C5577" s="93" t="n">
        <v>5.46882009506226</v>
      </c>
      <c r="D5577" s="95"/>
    </row>
    <row r="5578" customFormat="false" ht="14.5" hidden="false" customHeight="false" outlineLevel="0" collapsed="false">
      <c r="A5578" s="92" t="n">
        <v>44429.0833333333</v>
      </c>
      <c r="B5578" s="92"/>
      <c r="C5578" s="93" t="n">
        <v>15.0094003677368</v>
      </c>
      <c r="D5578" s="95"/>
    </row>
    <row r="5579" customFormat="false" ht="14.5" hidden="false" customHeight="false" outlineLevel="0" collapsed="false">
      <c r="A5579" s="92" t="n">
        <v>44429.125</v>
      </c>
      <c r="B5579" s="92"/>
      <c r="C5579" s="93" t="n">
        <v>2.09027004241943</v>
      </c>
      <c r="D5579" s="95"/>
    </row>
    <row r="5580" customFormat="false" ht="14.5" hidden="false" customHeight="false" outlineLevel="0" collapsed="false">
      <c r="A5580" s="92" t="n">
        <v>44429.1666666667</v>
      </c>
      <c r="B5580" s="92"/>
      <c r="C5580" s="93" t="n">
        <v>1.4278199672699</v>
      </c>
      <c r="D5580" s="95"/>
    </row>
    <row r="5581" customFormat="false" ht="14.5" hidden="false" customHeight="false" outlineLevel="0" collapsed="false">
      <c r="A5581" s="92" t="n">
        <v>44429.2083333333</v>
      </c>
      <c r="B5581" s="92"/>
      <c r="C5581" s="93" t="n">
        <v>1.41645002365112</v>
      </c>
      <c r="D5581" s="95"/>
    </row>
    <row r="5582" customFormat="false" ht="14.5" hidden="false" customHeight="false" outlineLevel="0" collapsed="false">
      <c r="A5582" s="92" t="n">
        <v>44429.25</v>
      </c>
      <c r="B5582" s="92"/>
      <c r="C5582" s="93" t="n">
        <v>2.32979989051819</v>
      </c>
      <c r="D5582" s="95"/>
    </row>
    <row r="5583" customFormat="false" ht="14.5" hidden="false" customHeight="false" outlineLevel="0" collapsed="false">
      <c r="A5583" s="92" t="n">
        <v>44429.2916666667</v>
      </c>
      <c r="B5583" s="92"/>
      <c r="C5583" s="93" t="n">
        <v>2.22128009796143</v>
      </c>
      <c r="D5583" s="95"/>
    </row>
    <row r="5584" customFormat="false" ht="14.5" hidden="false" customHeight="false" outlineLevel="0" collapsed="false">
      <c r="A5584" s="92" t="n">
        <v>44429.3333333333</v>
      </c>
      <c r="B5584" s="92"/>
      <c r="C5584" s="93" t="n">
        <v>1.77795004844666</v>
      </c>
      <c r="D5584" s="95"/>
    </row>
    <row r="5585" customFormat="false" ht="14.5" hidden="false" customHeight="false" outlineLevel="0" collapsed="false">
      <c r="A5585" s="92" t="n">
        <v>44429.375</v>
      </c>
      <c r="B5585" s="92"/>
      <c r="C5585" s="93" t="n">
        <v>1.52226996421814</v>
      </c>
      <c r="D5585" s="95"/>
    </row>
    <row r="5586" customFormat="false" ht="14.5" hidden="false" customHeight="false" outlineLevel="0" collapsed="false">
      <c r="A5586" s="92" t="n">
        <v>44429.4166666667</v>
      </c>
      <c r="B5586" s="92"/>
      <c r="C5586" s="93" t="n">
        <v>1.36277997493744</v>
      </c>
      <c r="D5586" s="95"/>
    </row>
    <row r="5587" customFormat="false" ht="14.5" hidden="false" customHeight="false" outlineLevel="0" collapsed="false">
      <c r="A5587" s="92" t="n">
        <v>44429.4583333333</v>
      </c>
      <c r="B5587" s="92"/>
      <c r="C5587" s="93" t="n">
        <v>7.62508010864258</v>
      </c>
      <c r="D5587" s="95"/>
    </row>
    <row r="5588" customFormat="false" ht="14.5" hidden="false" customHeight="false" outlineLevel="0" collapsed="false">
      <c r="A5588" s="92" t="n">
        <v>44429.5</v>
      </c>
      <c r="B5588" s="92"/>
      <c r="C5588" s="93" t="n">
        <v>1.6070499420166</v>
      </c>
      <c r="D5588" s="95"/>
    </row>
    <row r="5589" customFormat="false" ht="14.5" hidden="false" customHeight="false" outlineLevel="0" collapsed="false">
      <c r="A5589" s="92" t="n">
        <v>44429.5416666667</v>
      </c>
      <c r="B5589" s="92"/>
      <c r="C5589" s="93" t="n">
        <v>1.43385004997253</v>
      </c>
      <c r="D5589" s="95"/>
    </row>
    <row r="5590" customFormat="false" ht="14.5" hidden="false" customHeight="false" outlineLevel="0" collapsed="false">
      <c r="A5590" s="92" t="n">
        <v>44429.5833333333</v>
      </c>
      <c r="B5590" s="92"/>
      <c r="C5590" s="93" t="n">
        <v>13.1372003555298</v>
      </c>
      <c r="D5590" s="95"/>
    </row>
    <row r="5591" customFormat="false" ht="14.5" hidden="false" customHeight="false" outlineLevel="0" collapsed="false">
      <c r="A5591" s="92" t="n">
        <v>44429.625</v>
      </c>
      <c r="B5591" s="92"/>
      <c r="C5591" s="93" t="n">
        <v>4.06561994552612</v>
      </c>
      <c r="D5591" s="95"/>
    </row>
    <row r="5592" customFormat="false" ht="14.5" hidden="false" customHeight="false" outlineLevel="0" collapsed="false">
      <c r="A5592" s="92" t="n">
        <v>44429.6666666667</v>
      </c>
      <c r="B5592" s="92"/>
      <c r="C5592" s="93" t="n">
        <v>20.2952995300293</v>
      </c>
      <c r="D5592" s="95"/>
    </row>
    <row r="5593" customFormat="false" ht="14.5" hidden="false" customHeight="false" outlineLevel="0" collapsed="false">
      <c r="A5593" s="92" t="n">
        <v>44429.7083333333</v>
      </c>
      <c r="B5593" s="92"/>
      <c r="C5593" s="93" t="n">
        <v>19.5177993774414</v>
      </c>
      <c r="D5593" s="95"/>
    </row>
    <row r="5594" customFormat="false" ht="14.5" hidden="false" customHeight="false" outlineLevel="0" collapsed="false">
      <c r="A5594" s="92" t="n">
        <v>44429.75</v>
      </c>
      <c r="B5594" s="92"/>
      <c r="C5594" s="93" t="n">
        <v>1.87062001228333</v>
      </c>
      <c r="D5594" s="95"/>
    </row>
    <row r="5595" customFormat="false" ht="14.5" hidden="false" customHeight="false" outlineLevel="0" collapsed="false">
      <c r="A5595" s="92" t="n">
        <v>44429.7916666667</v>
      </c>
      <c r="B5595" s="92"/>
      <c r="C5595" s="93" t="n">
        <v>4.83083009719849</v>
      </c>
      <c r="D5595" s="95"/>
    </row>
    <row r="5596" customFormat="false" ht="14.5" hidden="false" customHeight="false" outlineLevel="0" collapsed="false">
      <c r="A5596" s="92" t="n">
        <v>44429.8333333333</v>
      </c>
      <c r="B5596" s="92"/>
      <c r="C5596" s="93" t="n">
        <v>1.41147994995117</v>
      </c>
      <c r="D5596" s="95"/>
    </row>
    <row r="5597" customFormat="false" ht="14.5" hidden="false" customHeight="false" outlineLevel="0" collapsed="false">
      <c r="A5597" s="92" t="n">
        <v>44429.875</v>
      </c>
      <c r="B5597" s="92"/>
      <c r="C5597" s="93" t="n">
        <v>1.55618000030518</v>
      </c>
      <c r="D5597" s="95"/>
    </row>
    <row r="5598" customFormat="false" ht="14.5" hidden="false" customHeight="false" outlineLevel="0" collapsed="false">
      <c r="A5598" s="92" t="n">
        <v>44429.9166666667</v>
      </c>
      <c r="B5598" s="92"/>
      <c r="C5598" s="93" t="n">
        <v>1.86098003387451</v>
      </c>
      <c r="D5598" s="95"/>
    </row>
    <row r="5599" customFormat="false" ht="14.5" hidden="false" customHeight="false" outlineLevel="0" collapsed="false">
      <c r="A5599" s="92" t="n">
        <v>44429.9583333333</v>
      </c>
      <c r="B5599" s="92"/>
      <c r="C5599" s="93" t="n">
        <v>2.34362006187439</v>
      </c>
      <c r="D5599" s="95"/>
    </row>
    <row r="5600" customFormat="false" ht="14.5" hidden="false" customHeight="false" outlineLevel="0" collapsed="false">
      <c r="A5600" s="92" t="n">
        <v>44430</v>
      </c>
      <c r="B5600" s="92"/>
      <c r="C5600" s="93" t="n">
        <v>1.86874997615814</v>
      </c>
      <c r="D5600" s="95"/>
    </row>
    <row r="5601" customFormat="false" ht="14.5" hidden="false" customHeight="false" outlineLevel="0" collapsed="false">
      <c r="A5601" s="92" t="n">
        <v>44430.0416666667</v>
      </c>
      <c r="B5601" s="92"/>
      <c r="C5601" s="93" t="n">
        <v>1.45364999771118</v>
      </c>
      <c r="D5601" s="95"/>
    </row>
    <row r="5602" customFormat="false" ht="14.5" hidden="false" customHeight="false" outlineLevel="0" collapsed="false">
      <c r="A5602" s="92" t="n">
        <v>44430.0833333333</v>
      </c>
      <c r="B5602" s="92"/>
      <c r="C5602" s="93" t="n">
        <v>1.20722997188568</v>
      </c>
      <c r="D5602" s="95"/>
    </row>
    <row r="5603" customFormat="false" ht="14.5" hidden="false" customHeight="false" outlineLevel="0" collapsed="false">
      <c r="A5603" s="92" t="n">
        <v>44430.125</v>
      </c>
      <c r="B5603" s="92"/>
      <c r="C5603" s="93" t="n">
        <v>1.23887002468109</v>
      </c>
      <c r="D5603" s="95"/>
    </row>
    <row r="5604" customFormat="false" ht="14.5" hidden="false" customHeight="false" outlineLevel="0" collapsed="false">
      <c r="A5604" s="92" t="n">
        <v>44430.1666666667</v>
      </c>
      <c r="B5604" s="92"/>
      <c r="C5604" s="93" t="n">
        <v>1.16155004501343</v>
      </c>
      <c r="D5604" s="95"/>
    </row>
    <row r="5605" customFormat="false" ht="14.5" hidden="false" customHeight="false" outlineLevel="0" collapsed="false">
      <c r="A5605" s="92" t="n">
        <v>44430.2083333333</v>
      </c>
      <c r="B5605" s="92"/>
      <c r="C5605" s="93" t="n">
        <v>1.16085004806519</v>
      </c>
      <c r="D5605" s="95"/>
    </row>
    <row r="5606" customFormat="false" ht="14.5" hidden="false" customHeight="false" outlineLevel="0" collapsed="false">
      <c r="A5606" s="92" t="n">
        <v>44430.25</v>
      </c>
      <c r="B5606" s="92"/>
      <c r="C5606" s="93" t="n">
        <v>1.24263000488281</v>
      </c>
      <c r="D5606" s="95"/>
    </row>
    <row r="5607" customFormat="false" ht="14.5" hidden="false" customHeight="false" outlineLevel="0" collapsed="false">
      <c r="A5607" s="92" t="n">
        <v>44430.2916666667</v>
      </c>
      <c r="B5607" s="92"/>
      <c r="C5607" s="93" t="n">
        <v>1.17527997493744</v>
      </c>
      <c r="D5607" s="95"/>
    </row>
    <row r="5608" customFormat="false" ht="14.5" hidden="false" customHeight="false" outlineLevel="0" collapsed="false">
      <c r="A5608" s="92" t="n">
        <v>44430.3333333333</v>
      </c>
      <c r="B5608" s="92"/>
      <c r="C5608" s="93" t="n">
        <v>1.24817001819611</v>
      </c>
      <c r="D5608" s="95"/>
    </row>
    <row r="5609" customFormat="false" ht="14.5" hidden="false" customHeight="false" outlineLevel="0" collapsed="false">
      <c r="A5609" s="92" t="n">
        <v>44430.375</v>
      </c>
      <c r="B5609" s="92"/>
      <c r="C5609" s="93" t="n">
        <v>1.23399996757507</v>
      </c>
      <c r="D5609" s="95"/>
    </row>
    <row r="5610" customFormat="false" ht="14.5" hidden="false" customHeight="false" outlineLevel="0" collapsed="false">
      <c r="A5610" s="92" t="n">
        <v>44430.4166666667</v>
      </c>
      <c r="B5610" s="92"/>
      <c r="C5610" s="93" t="n">
        <v>1.22091996669769</v>
      </c>
      <c r="D5610" s="95"/>
    </row>
    <row r="5611" customFormat="false" ht="14.5" hidden="false" customHeight="false" outlineLevel="0" collapsed="false">
      <c r="A5611" s="92" t="n">
        <v>44430.4583333333</v>
      </c>
      <c r="B5611" s="92"/>
      <c r="C5611" s="93" t="n">
        <v>1.23564994335175</v>
      </c>
      <c r="D5611" s="95"/>
    </row>
    <row r="5612" customFormat="false" ht="14.5" hidden="false" customHeight="false" outlineLevel="0" collapsed="false">
      <c r="A5612" s="92" t="n">
        <v>44430.5</v>
      </c>
      <c r="B5612" s="92"/>
      <c r="C5612" s="93" t="n">
        <v>1.88487005233765</v>
      </c>
      <c r="D5612" s="95"/>
    </row>
    <row r="5613" customFormat="false" ht="14.5" hidden="false" customHeight="false" outlineLevel="0" collapsed="false">
      <c r="A5613" s="92" t="n">
        <v>44430.5416666667</v>
      </c>
      <c r="B5613" s="92"/>
      <c r="C5613" s="93" t="n">
        <v>1.3787499666214</v>
      </c>
      <c r="D5613" s="95"/>
    </row>
    <row r="5614" customFormat="false" ht="14.5" hidden="false" customHeight="false" outlineLevel="0" collapsed="false">
      <c r="A5614" s="92" t="n">
        <v>44430.5833333333</v>
      </c>
      <c r="B5614" s="92"/>
      <c r="C5614" s="93" t="n">
        <v>1.2698700428009</v>
      </c>
      <c r="D5614" s="95"/>
    </row>
    <row r="5615" customFormat="false" ht="14.5" hidden="false" customHeight="false" outlineLevel="0" collapsed="false">
      <c r="A5615" s="92" t="n">
        <v>44430.625</v>
      </c>
      <c r="B5615" s="92"/>
      <c r="C5615" s="93" t="n">
        <v>1.22011995315552</v>
      </c>
      <c r="D5615" s="95"/>
    </row>
    <row r="5616" customFormat="false" ht="14.5" hidden="false" customHeight="false" outlineLevel="0" collapsed="false">
      <c r="A5616" s="92" t="n">
        <v>44430.6666666667</v>
      </c>
      <c r="B5616" s="92"/>
      <c r="C5616" s="93" t="n">
        <v>1.20290005207062</v>
      </c>
      <c r="D5616" s="95"/>
    </row>
    <row r="5617" customFormat="false" ht="14.5" hidden="false" customHeight="false" outlineLevel="0" collapsed="false">
      <c r="A5617" s="92" t="n">
        <v>44430.7083333333</v>
      </c>
      <c r="B5617" s="92"/>
      <c r="C5617" s="93" t="n">
        <v>1.13314998149872</v>
      </c>
      <c r="D5617" s="95"/>
    </row>
    <row r="5618" customFormat="false" ht="14.5" hidden="false" customHeight="false" outlineLevel="0" collapsed="false">
      <c r="A5618" s="92" t="n">
        <v>44430.75</v>
      </c>
      <c r="B5618" s="92"/>
      <c r="C5618" s="93" t="n">
        <v>1.19416999816895</v>
      </c>
      <c r="D5618" s="95"/>
    </row>
    <row r="5619" customFormat="false" ht="14.5" hidden="false" customHeight="false" outlineLevel="0" collapsed="false">
      <c r="A5619" s="92" t="n">
        <v>44430.7916666667</v>
      </c>
      <c r="B5619" s="92"/>
      <c r="C5619" s="93" t="n">
        <v>1.21967005729675</v>
      </c>
      <c r="D5619" s="95"/>
    </row>
    <row r="5620" customFormat="false" ht="14.5" hidden="false" customHeight="false" outlineLevel="0" collapsed="false">
      <c r="A5620" s="92" t="n">
        <v>44430.8333333333</v>
      </c>
      <c r="B5620" s="92"/>
      <c r="C5620" s="93" t="n">
        <v>1.73808002471924</v>
      </c>
      <c r="D5620" s="95"/>
    </row>
    <row r="5621" customFormat="false" ht="14.5" hidden="false" customHeight="false" outlineLevel="0" collapsed="false">
      <c r="A5621" s="92" t="n">
        <v>44430.875</v>
      </c>
      <c r="B5621" s="92"/>
      <c r="C5621" s="93" t="n">
        <v>1.6049200296402</v>
      </c>
      <c r="D5621" s="95"/>
    </row>
    <row r="5622" customFormat="false" ht="14.5" hidden="false" customHeight="false" outlineLevel="0" collapsed="false">
      <c r="A5622" s="92" t="n">
        <v>44430.9166666667</v>
      </c>
      <c r="B5622" s="92"/>
      <c r="C5622" s="93" t="n">
        <v>1.68268001079559</v>
      </c>
      <c r="D5622" s="95"/>
    </row>
    <row r="5623" customFormat="false" ht="14.5" hidden="false" customHeight="false" outlineLevel="0" collapsed="false">
      <c r="A5623" s="92" t="n">
        <v>44430.9583333333</v>
      </c>
      <c r="B5623" s="92"/>
      <c r="C5623" s="93" t="n">
        <v>1.98660004138947</v>
      </c>
      <c r="D5623" s="95"/>
    </row>
    <row r="5624" customFormat="false" ht="14.5" hidden="false" customHeight="false" outlineLevel="0" collapsed="false">
      <c r="A5624" s="92" t="n">
        <v>44431</v>
      </c>
      <c r="B5624" s="92"/>
      <c r="C5624" s="93" t="n">
        <v>1.63627004623413</v>
      </c>
      <c r="D5624" s="95"/>
    </row>
    <row r="5625" customFormat="false" ht="14.5" hidden="false" customHeight="false" outlineLevel="0" collapsed="false">
      <c r="A5625" s="92" t="n">
        <v>44431.0416666667</v>
      </c>
      <c r="B5625" s="92"/>
      <c r="C5625" s="93" t="n">
        <v>2.96786999702454</v>
      </c>
      <c r="D5625" s="95"/>
    </row>
    <row r="5626" customFormat="false" ht="14.5" hidden="false" customHeight="false" outlineLevel="0" collapsed="false">
      <c r="A5626" s="92" t="n">
        <v>44431.0833333333</v>
      </c>
      <c r="B5626" s="92"/>
      <c r="C5626" s="93" t="n">
        <v>11.2093000411987</v>
      </c>
      <c r="D5626" s="95"/>
    </row>
    <row r="5627" customFormat="false" ht="14.5" hidden="false" customHeight="false" outlineLevel="0" collapsed="false">
      <c r="A5627" s="92" t="n">
        <v>44431.125</v>
      </c>
      <c r="B5627" s="92"/>
      <c r="C5627" s="93" t="n">
        <v>13.084400177002</v>
      </c>
      <c r="D5627" s="95"/>
    </row>
    <row r="5628" customFormat="false" ht="14.5" hidden="false" customHeight="false" outlineLevel="0" collapsed="false">
      <c r="A5628" s="92" t="n">
        <v>44431.1666666667</v>
      </c>
      <c r="B5628" s="92"/>
      <c r="C5628" s="93" t="n">
        <v>18.7954998016357</v>
      </c>
      <c r="D5628" s="95"/>
    </row>
    <row r="5629" customFormat="false" ht="14.5" hidden="false" customHeight="false" outlineLevel="0" collapsed="false">
      <c r="A5629" s="92" t="n">
        <v>44431.2083333333</v>
      </c>
      <c r="B5629" s="92"/>
      <c r="C5629" s="93" t="n">
        <v>6.67327976226807</v>
      </c>
      <c r="D5629" s="95"/>
    </row>
    <row r="5630" customFormat="false" ht="14.5" hidden="false" customHeight="false" outlineLevel="0" collapsed="false">
      <c r="A5630" s="92" t="n">
        <v>44431.25</v>
      </c>
      <c r="B5630" s="92"/>
      <c r="C5630" s="93" t="n">
        <v>2.68722009658813</v>
      </c>
      <c r="D5630" s="95"/>
    </row>
    <row r="5631" customFormat="false" ht="14.5" hidden="false" customHeight="false" outlineLevel="0" collapsed="false">
      <c r="A5631" s="92" t="n">
        <v>44431.2916666667</v>
      </c>
      <c r="B5631" s="92"/>
      <c r="C5631" s="93" t="n">
        <v>3.54060006141663</v>
      </c>
      <c r="D5631" s="95"/>
    </row>
    <row r="5632" customFormat="false" ht="14.5" hidden="false" customHeight="false" outlineLevel="0" collapsed="false">
      <c r="A5632" s="92" t="n">
        <v>44431.3333333333</v>
      </c>
      <c r="B5632" s="92"/>
      <c r="C5632" s="93" t="n">
        <v>2.4841799736023</v>
      </c>
      <c r="D5632" s="95"/>
    </row>
    <row r="5633" customFormat="false" ht="14.5" hidden="false" customHeight="false" outlineLevel="0" collapsed="false">
      <c r="A5633" s="92" t="n">
        <v>44431.375</v>
      </c>
      <c r="B5633" s="92"/>
      <c r="C5633" s="93" t="n">
        <v>5.4761700630188</v>
      </c>
      <c r="D5633" s="95"/>
    </row>
    <row r="5634" customFormat="false" ht="14.5" hidden="false" customHeight="false" outlineLevel="0" collapsed="false">
      <c r="A5634" s="92" t="n">
        <v>44431.4166666667</v>
      </c>
      <c r="B5634" s="92"/>
      <c r="C5634" s="93" t="n">
        <v>1.62213003635407</v>
      </c>
      <c r="D5634" s="95"/>
    </row>
    <row r="5635" customFormat="false" ht="14.5" hidden="false" customHeight="false" outlineLevel="0" collapsed="false">
      <c r="A5635" s="92" t="n">
        <v>44431.4583333333</v>
      </c>
      <c r="B5635" s="92"/>
      <c r="C5635" s="93" t="n">
        <v>1.45620000362396</v>
      </c>
      <c r="D5635" s="95"/>
    </row>
    <row r="5636" customFormat="false" ht="14.5" hidden="false" customHeight="false" outlineLevel="0" collapsed="false">
      <c r="A5636" s="92" t="n">
        <v>44431.5</v>
      </c>
      <c r="B5636" s="92"/>
      <c r="C5636" s="93" t="n">
        <v>1.51177000999451</v>
      </c>
      <c r="D5636" s="95"/>
    </row>
    <row r="5637" customFormat="false" ht="14.5" hidden="false" customHeight="false" outlineLevel="0" collapsed="false">
      <c r="A5637" s="92" t="n">
        <v>44431.5416666667</v>
      </c>
      <c r="B5637" s="92"/>
      <c r="C5637" s="93" t="n">
        <v>1.48187005519867</v>
      </c>
      <c r="D5637" s="95"/>
    </row>
    <row r="5638" customFormat="false" ht="14.5" hidden="false" customHeight="false" outlineLevel="0" collapsed="false">
      <c r="A5638" s="92" t="n">
        <v>44431.5833333333</v>
      </c>
      <c r="B5638" s="92"/>
      <c r="C5638" s="93" t="n">
        <v>1.46557998657227</v>
      </c>
      <c r="D5638" s="95"/>
    </row>
    <row r="5639" customFormat="false" ht="14.5" hidden="false" customHeight="false" outlineLevel="0" collapsed="false">
      <c r="A5639" s="92" t="n">
        <v>44431.625</v>
      </c>
      <c r="B5639" s="92"/>
      <c r="C5639" s="93"/>
      <c r="D5639" s="95" t="s">
        <v>281</v>
      </c>
    </row>
    <row r="5640" customFormat="false" ht="14.5" hidden="false" customHeight="false" outlineLevel="0" collapsed="false">
      <c r="A5640" s="92" t="n">
        <v>44431.6666666667</v>
      </c>
      <c r="B5640" s="92"/>
      <c r="C5640" s="93" t="n">
        <v>1.91597998142242</v>
      </c>
      <c r="D5640" s="95"/>
    </row>
    <row r="5641" customFormat="false" ht="14.5" hidden="false" customHeight="false" outlineLevel="0" collapsed="false">
      <c r="A5641" s="92" t="n">
        <v>44431.7083333333</v>
      </c>
      <c r="B5641" s="92"/>
      <c r="C5641" s="93" t="n">
        <v>1.20867002010345</v>
      </c>
      <c r="D5641" s="95"/>
    </row>
    <row r="5642" customFormat="false" ht="14.5" hidden="false" customHeight="false" outlineLevel="0" collapsed="false">
      <c r="A5642" s="92" t="n">
        <v>44431.75</v>
      </c>
      <c r="B5642" s="92"/>
      <c r="C5642" s="93" t="n">
        <v>1.08272004127502</v>
      </c>
      <c r="D5642" s="95"/>
    </row>
    <row r="5643" customFormat="false" ht="14.5" hidden="false" customHeight="false" outlineLevel="0" collapsed="false">
      <c r="A5643" s="92" t="n">
        <v>44431.7916666667</v>
      </c>
      <c r="B5643" s="92"/>
      <c r="C5643" s="93" t="n">
        <v>1.07001996040344</v>
      </c>
      <c r="D5643" s="95"/>
    </row>
    <row r="5644" customFormat="false" ht="14.5" hidden="false" customHeight="false" outlineLevel="0" collapsed="false">
      <c r="A5644" s="92" t="n">
        <v>44431.8333333333</v>
      </c>
      <c r="B5644" s="92"/>
      <c r="C5644" s="93" t="n">
        <v>1.05390000343323</v>
      </c>
      <c r="D5644" s="95"/>
    </row>
    <row r="5645" customFormat="false" ht="14.5" hidden="false" customHeight="false" outlineLevel="0" collapsed="false">
      <c r="A5645" s="92" t="n">
        <v>44431.875</v>
      </c>
      <c r="B5645" s="92"/>
      <c r="C5645" s="93" t="n">
        <v>1.0528199672699</v>
      </c>
      <c r="D5645" s="95"/>
    </row>
    <row r="5646" customFormat="false" ht="14.5" hidden="false" customHeight="false" outlineLevel="0" collapsed="false">
      <c r="A5646" s="92" t="n">
        <v>44431.9166666667</v>
      </c>
      <c r="B5646" s="92"/>
      <c r="C5646" s="93" t="n">
        <v>0.980949997901917</v>
      </c>
      <c r="D5646" s="95"/>
    </row>
    <row r="5647" customFormat="false" ht="14.5" hidden="false" customHeight="false" outlineLevel="0" collapsed="false">
      <c r="A5647" s="92" t="n">
        <v>44431.9583333333</v>
      </c>
      <c r="B5647" s="92"/>
      <c r="C5647" s="93" t="n">
        <v>1.13981997966766</v>
      </c>
      <c r="D5647" s="95"/>
    </row>
    <row r="5648" customFormat="false" ht="14.5" hidden="false" customHeight="false" outlineLevel="0" collapsed="false">
      <c r="A5648" s="92" t="n">
        <v>44432</v>
      </c>
      <c r="B5648" s="92"/>
      <c r="C5648" s="93" t="n">
        <v>1.20410001277924</v>
      </c>
      <c r="D5648" s="95"/>
    </row>
    <row r="5649" customFormat="false" ht="14.5" hidden="false" customHeight="false" outlineLevel="0" collapsed="false">
      <c r="A5649" s="92" t="n">
        <v>44432.0416666667</v>
      </c>
      <c r="B5649" s="92"/>
      <c r="C5649" s="93" t="n">
        <v>1.18513000011444</v>
      </c>
      <c r="D5649" s="95"/>
    </row>
    <row r="5650" customFormat="false" ht="14.5" hidden="false" customHeight="false" outlineLevel="0" collapsed="false">
      <c r="A5650" s="92" t="n">
        <v>44432.0833333333</v>
      </c>
      <c r="B5650" s="92"/>
      <c r="C5650" s="93" t="n">
        <v>1.1855800151825</v>
      </c>
      <c r="D5650" s="95"/>
    </row>
    <row r="5651" customFormat="false" ht="14.5" hidden="false" customHeight="false" outlineLevel="0" collapsed="false">
      <c r="A5651" s="92" t="n">
        <v>44432.125</v>
      </c>
      <c r="B5651" s="92"/>
      <c r="C5651" s="93" t="n">
        <v>1.15324997901917</v>
      </c>
      <c r="D5651" s="95"/>
    </row>
    <row r="5652" customFormat="false" ht="14.5" hidden="false" customHeight="false" outlineLevel="0" collapsed="false">
      <c r="A5652" s="92" t="n">
        <v>44432.1666666667</v>
      </c>
      <c r="B5652" s="92"/>
      <c r="C5652" s="93" t="n">
        <v>1.26522994041443</v>
      </c>
      <c r="D5652" s="95"/>
    </row>
    <row r="5653" customFormat="false" ht="14.5" hidden="false" customHeight="false" outlineLevel="0" collapsed="false">
      <c r="A5653" s="92" t="n">
        <v>44432.2083333333</v>
      </c>
      <c r="B5653" s="92"/>
      <c r="C5653" s="93" t="n">
        <v>1.23377001285553</v>
      </c>
      <c r="D5653" s="95"/>
    </row>
    <row r="5654" customFormat="false" ht="14.5" hidden="false" customHeight="false" outlineLevel="0" collapsed="false">
      <c r="A5654" s="92" t="n">
        <v>44432.25</v>
      </c>
      <c r="B5654" s="92"/>
      <c r="C5654" s="93" t="n">
        <v>1.12894999980927</v>
      </c>
      <c r="D5654" s="95"/>
    </row>
    <row r="5655" customFormat="false" ht="14.5" hidden="false" customHeight="false" outlineLevel="0" collapsed="false">
      <c r="A5655" s="92" t="n">
        <v>44432.2916666667</v>
      </c>
      <c r="B5655" s="92"/>
      <c r="C5655" s="93" t="n">
        <v>1.41781997680664</v>
      </c>
      <c r="D5655" s="95"/>
    </row>
    <row r="5656" customFormat="false" ht="14.5" hidden="false" customHeight="false" outlineLevel="0" collapsed="false">
      <c r="A5656" s="92" t="n">
        <v>44432.3333333333</v>
      </c>
      <c r="B5656" s="92"/>
      <c r="C5656" s="93" t="n">
        <v>2.948970079422</v>
      </c>
      <c r="D5656" s="95"/>
    </row>
    <row r="5657" customFormat="false" ht="14.5" hidden="false" customHeight="false" outlineLevel="0" collapsed="false">
      <c r="A5657" s="92" t="n">
        <v>44432.375</v>
      </c>
      <c r="B5657" s="92"/>
      <c r="C5657" s="93" t="n">
        <v>3.5699200630188</v>
      </c>
      <c r="D5657" s="95"/>
    </row>
    <row r="5658" customFormat="false" ht="14.5" hidden="false" customHeight="false" outlineLevel="0" collapsed="false">
      <c r="A5658" s="92" t="n">
        <v>44432.4166666667</v>
      </c>
      <c r="B5658" s="92"/>
      <c r="C5658" s="93" t="n">
        <v>6.25123977661133</v>
      </c>
      <c r="D5658" s="95"/>
    </row>
    <row r="5659" customFormat="false" ht="14.5" hidden="false" customHeight="false" outlineLevel="0" collapsed="false">
      <c r="A5659" s="92" t="n">
        <v>44432.4583333333</v>
      </c>
      <c r="B5659" s="92"/>
      <c r="C5659" s="93" t="n">
        <v>4.56596994400024</v>
      </c>
      <c r="D5659" s="95"/>
    </row>
    <row r="5660" customFormat="false" ht="14.5" hidden="false" customHeight="false" outlineLevel="0" collapsed="false">
      <c r="A5660" s="92" t="n">
        <v>44432.5</v>
      </c>
      <c r="B5660" s="92"/>
      <c r="C5660" s="93" t="n">
        <v>3.65706992149353</v>
      </c>
      <c r="D5660" s="95"/>
    </row>
    <row r="5661" customFormat="false" ht="14.5" hidden="false" customHeight="false" outlineLevel="0" collapsed="false">
      <c r="A5661" s="92" t="n">
        <v>44432.5416666667</v>
      </c>
      <c r="B5661" s="92"/>
      <c r="C5661" s="93" t="n">
        <v>1.79575002193451</v>
      </c>
      <c r="D5661" s="95"/>
    </row>
    <row r="5662" customFormat="false" ht="14.5" hidden="false" customHeight="false" outlineLevel="0" collapsed="false">
      <c r="A5662" s="92" t="n">
        <v>44432.5833333333</v>
      </c>
      <c r="B5662" s="92"/>
      <c r="C5662" s="93" t="n">
        <v>1.28472995758057</v>
      </c>
      <c r="D5662" s="95"/>
    </row>
    <row r="5663" customFormat="false" ht="14.5" hidden="false" customHeight="false" outlineLevel="0" collapsed="false">
      <c r="A5663" s="92" t="n">
        <v>44432.625</v>
      </c>
      <c r="B5663" s="92"/>
      <c r="C5663" s="93" t="n">
        <v>1.27978003025055</v>
      </c>
      <c r="D5663" s="95"/>
    </row>
    <row r="5664" customFormat="false" ht="14.5" hidden="false" customHeight="false" outlineLevel="0" collapsed="false">
      <c r="A5664" s="92" t="n">
        <v>44432.6666666667</v>
      </c>
      <c r="B5664" s="92"/>
      <c r="C5664" s="93" t="n">
        <v>1.35948002338409</v>
      </c>
      <c r="D5664" s="95"/>
    </row>
    <row r="5665" customFormat="false" ht="14.5" hidden="false" customHeight="false" outlineLevel="0" collapsed="false">
      <c r="A5665" s="92" t="n">
        <v>44432.7083333333</v>
      </c>
      <c r="B5665" s="92"/>
      <c r="C5665" s="93" t="n">
        <v>1.53872001171112</v>
      </c>
      <c r="D5665" s="95"/>
    </row>
    <row r="5666" customFormat="false" ht="14.5" hidden="false" customHeight="false" outlineLevel="0" collapsed="false">
      <c r="A5666" s="92" t="n">
        <v>44432.75</v>
      </c>
      <c r="B5666" s="92"/>
      <c r="C5666" s="93" t="n">
        <v>1.17642998695374</v>
      </c>
      <c r="D5666" s="95"/>
    </row>
    <row r="5667" customFormat="false" ht="14.5" hidden="false" customHeight="false" outlineLevel="0" collapsed="false">
      <c r="A5667" s="92" t="n">
        <v>44432.7916666667</v>
      </c>
      <c r="B5667" s="92"/>
      <c r="C5667" s="93" t="n">
        <v>1.21043002605438</v>
      </c>
      <c r="D5667" s="95"/>
    </row>
    <row r="5668" customFormat="false" ht="14.5" hidden="false" customHeight="false" outlineLevel="0" collapsed="false">
      <c r="A5668" s="92" t="n">
        <v>44432.8333333333</v>
      </c>
      <c r="B5668" s="92"/>
      <c r="C5668" s="93" t="n">
        <v>1.41879999637604</v>
      </c>
      <c r="D5668" s="95"/>
    </row>
    <row r="5669" customFormat="false" ht="14.5" hidden="false" customHeight="false" outlineLevel="0" collapsed="false">
      <c r="A5669" s="92" t="n">
        <v>44432.875</v>
      </c>
      <c r="B5669" s="92"/>
      <c r="C5669" s="93" t="n">
        <v>1.77695000171661</v>
      </c>
      <c r="D5669" s="95"/>
    </row>
    <row r="5670" customFormat="false" ht="14.5" hidden="false" customHeight="false" outlineLevel="0" collapsed="false">
      <c r="A5670" s="92" t="n">
        <v>44432.9166666667</v>
      </c>
      <c r="B5670" s="92"/>
      <c r="C5670" s="93" t="n">
        <v>1.59227001667023</v>
      </c>
      <c r="D5670" s="95"/>
    </row>
    <row r="5671" customFormat="false" ht="14.5" hidden="false" customHeight="false" outlineLevel="0" collapsed="false">
      <c r="A5671" s="92" t="n">
        <v>44432.9583333333</v>
      </c>
      <c r="B5671" s="92"/>
      <c r="C5671" s="93" t="n">
        <v>1.80677998065948</v>
      </c>
      <c r="D5671" s="95"/>
    </row>
    <row r="5672" customFormat="false" ht="14.5" hidden="false" customHeight="false" outlineLevel="0" collapsed="false">
      <c r="A5672" s="92" t="n">
        <v>44433</v>
      </c>
      <c r="B5672" s="92"/>
      <c r="C5672" s="93" t="n">
        <v>1.84138000011444</v>
      </c>
      <c r="D5672" s="95"/>
    </row>
    <row r="5673" customFormat="false" ht="14.5" hidden="false" customHeight="false" outlineLevel="0" collapsed="false">
      <c r="A5673" s="92" t="n">
        <v>44433.0416666667</v>
      </c>
      <c r="B5673" s="92"/>
      <c r="C5673" s="93" t="n">
        <v>1.90637004375458</v>
      </c>
      <c r="D5673" s="95"/>
    </row>
    <row r="5674" customFormat="false" ht="14.5" hidden="false" customHeight="false" outlineLevel="0" collapsed="false">
      <c r="A5674" s="92" t="n">
        <v>44433.0833333333</v>
      </c>
      <c r="B5674" s="92"/>
      <c r="C5674" s="93" t="n">
        <v>1.7174299955368</v>
      </c>
      <c r="D5674" s="95"/>
    </row>
    <row r="5675" customFormat="false" ht="14.5" hidden="false" customHeight="false" outlineLevel="0" collapsed="false">
      <c r="A5675" s="92" t="n">
        <v>44433.125</v>
      </c>
      <c r="B5675" s="92"/>
      <c r="C5675" s="93" t="n">
        <v>1.47406995296478</v>
      </c>
      <c r="D5675" s="95"/>
    </row>
    <row r="5676" customFormat="false" ht="14.5" hidden="false" customHeight="false" outlineLevel="0" collapsed="false">
      <c r="A5676" s="92" t="n">
        <v>44433.1666666667</v>
      </c>
      <c r="B5676" s="92"/>
      <c r="C5676" s="93" t="n">
        <v>1.59722995758057</v>
      </c>
      <c r="D5676" s="95"/>
    </row>
    <row r="5677" customFormat="false" ht="14.5" hidden="false" customHeight="false" outlineLevel="0" collapsed="false">
      <c r="A5677" s="92" t="n">
        <v>44433.2083333333</v>
      </c>
      <c r="B5677" s="92"/>
      <c r="C5677" s="93" t="n">
        <v>1.64215004444122</v>
      </c>
      <c r="D5677" s="95"/>
    </row>
    <row r="5678" customFormat="false" ht="14.5" hidden="false" customHeight="false" outlineLevel="0" collapsed="false">
      <c r="A5678" s="92" t="n">
        <v>44433.25</v>
      </c>
      <c r="B5678" s="92"/>
      <c r="C5678" s="93" t="n">
        <v>1.83136999607086</v>
      </c>
      <c r="D5678" s="95"/>
    </row>
    <row r="5679" customFormat="false" ht="14.5" hidden="false" customHeight="false" outlineLevel="0" collapsed="false">
      <c r="A5679" s="92" t="n">
        <v>44433.2916666667</v>
      </c>
      <c r="B5679" s="92"/>
      <c r="C5679" s="93" t="n">
        <v>2.24078011512756</v>
      </c>
      <c r="D5679" s="95"/>
    </row>
    <row r="5680" customFormat="false" ht="14.5" hidden="false" customHeight="false" outlineLevel="0" collapsed="false">
      <c r="A5680" s="92" t="n">
        <v>44433.3333333333</v>
      </c>
      <c r="B5680" s="92"/>
      <c r="C5680" s="93" t="n">
        <v>1.61247003078461</v>
      </c>
      <c r="D5680" s="95"/>
    </row>
    <row r="5681" customFormat="false" ht="14.5" hidden="false" customHeight="false" outlineLevel="0" collapsed="false">
      <c r="A5681" s="92" t="n">
        <v>44433.375</v>
      </c>
      <c r="B5681" s="92"/>
      <c r="C5681" s="93" t="n">
        <v>1.5246000289917</v>
      </c>
      <c r="D5681" s="95"/>
    </row>
    <row r="5682" customFormat="false" ht="14.5" hidden="false" customHeight="false" outlineLevel="0" collapsed="false">
      <c r="A5682" s="92" t="n">
        <v>44433.4166666667</v>
      </c>
      <c r="B5682" s="92"/>
      <c r="C5682" s="93" t="n">
        <v>1.18867003917694</v>
      </c>
      <c r="D5682" s="95"/>
    </row>
    <row r="5683" customFormat="false" ht="14.5" hidden="false" customHeight="false" outlineLevel="0" collapsed="false">
      <c r="A5683" s="92" t="n">
        <v>44433.4583333333</v>
      </c>
      <c r="B5683" s="92"/>
      <c r="C5683" s="93" t="n">
        <v>1.50135004520416</v>
      </c>
      <c r="D5683" s="95"/>
    </row>
    <row r="5684" customFormat="false" ht="14.5" hidden="false" customHeight="false" outlineLevel="0" collapsed="false">
      <c r="A5684" s="92" t="n">
        <v>44433.5</v>
      </c>
      <c r="B5684" s="92"/>
      <c r="C5684" s="93" t="n">
        <v>1.86777997016907</v>
      </c>
      <c r="D5684" s="95"/>
    </row>
    <row r="5685" customFormat="false" ht="14.5" hidden="false" customHeight="false" outlineLevel="0" collapsed="false">
      <c r="A5685" s="92" t="n">
        <v>44433.5416666667</v>
      </c>
      <c r="B5685" s="92"/>
      <c r="C5685" s="93" t="n">
        <v>4.91163015365601</v>
      </c>
      <c r="D5685" s="95"/>
    </row>
    <row r="5686" customFormat="false" ht="14.5" hidden="false" customHeight="false" outlineLevel="0" collapsed="false">
      <c r="A5686" s="92" t="n">
        <v>44433.5833333333</v>
      </c>
      <c r="B5686" s="92"/>
      <c r="C5686" s="93" t="n">
        <v>2.90112996101379</v>
      </c>
      <c r="D5686" s="95"/>
    </row>
    <row r="5687" customFormat="false" ht="14.5" hidden="false" customHeight="false" outlineLevel="0" collapsed="false">
      <c r="A5687" s="92" t="n">
        <v>44433.625</v>
      </c>
      <c r="B5687" s="92"/>
      <c r="C5687" s="93" t="n">
        <v>20.6219005584717</v>
      </c>
      <c r="D5687" s="95"/>
    </row>
    <row r="5688" customFormat="false" ht="14.5" hidden="false" customHeight="false" outlineLevel="0" collapsed="false">
      <c r="A5688" s="92" t="n">
        <v>44433.6666666667</v>
      </c>
      <c r="B5688" s="92"/>
      <c r="C5688" s="93" t="n">
        <v>2.34479999542236</v>
      </c>
      <c r="D5688" s="95"/>
    </row>
    <row r="5689" customFormat="false" ht="14.5" hidden="false" customHeight="false" outlineLevel="0" collapsed="false">
      <c r="A5689" s="92" t="n">
        <v>44433.7083333333</v>
      </c>
      <c r="B5689" s="92"/>
      <c r="C5689" s="93" t="n">
        <v>1.33562004566193</v>
      </c>
      <c r="D5689" s="95"/>
    </row>
    <row r="5690" customFormat="false" ht="14.5" hidden="false" customHeight="false" outlineLevel="0" collapsed="false">
      <c r="A5690" s="92" t="n">
        <v>44433.75</v>
      </c>
      <c r="B5690" s="92"/>
      <c r="C5690" s="93" t="n">
        <v>1.06693005561829</v>
      </c>
      <c r="D5690" s="95"/>
    </row>
    <row r="5691" customFormat="false" ht="14.5" hidden="false" customHeight="false" outlineLevel="0" collapsed="false">
      <c r="A5691" s="92" t="n">
        <v>44433.7916666667</v>
      </c>
      <c r="B5691" s="92"/>
      <c r="C5691" s="93" t="n">
        <v>0.839712023735046</v>
      </c>
      <c r="D5691" s="95"/>
    </row>
    <row r="5692" customFormat="false" ht="14.5" hidden="false" customHeight="false" outlineLevel="0" collapsed="false">
      <c r="A5692" s="92" t="n">
        <v>44433.8333333333</v>
      </c>
      <c r="B5692" s="92"/>
      <c r="C5692" s="93" t="n">
        <v>0.953182995319367</v>
      </c>
      <c r="D5692" s="95"/>
    </row>
    <row r="5693" customFormat="false" ht="14.5" hidden="false" customHeight="false" outlineLevel="0" collapsed="false">
      <c r="A5693" s="92" t="n">
        <v>44433.875</v>
      </c>
      <c r="B5693" s="92"/>
      <c r="C5693" s="93" t="n">
        <v>0.971086978912354</v>
      </c>
      <c r="D5693" s="95"/>
    </row>
    <row r="5694" customFormat="false" ht="14.5" hidden="false" customHeight="false" outlineLevel="0" collapsed="false">
      <c r="A5694" s="92" t="n">
        <v>44433.9166666667</v>
      </c>
      <c r="B5694" s="92"/>
      <c r="C5694" s="93" t="n">
        <v>1.06231999397278</v>
      </c>
      <c r="D5694" s="95"/>
    </row>
    <row r="5695" customFormat="false" ht="14.5" hidden="false" customHeight="false" outlineLevel="0" collapsed="false">
      <c r="A5695" s="92" t="n">
        <v>44433.9583333333</v>
      </c>
      <c r="B5695" s="92"/>
      <c r="C5695" s="93" t="n">
        <v>0.923017978668213</v>
      </c>
      <c r="D5695" s="95"/>
    </row>
    <row r="5696" customFormat="false" ht="14.5" hidden="false" customHeight="false" outlineLevel="0" collapsed="false">
      <c r="A5696" s="92" t="n">
        <v>44434</v>
      </c>
      <c r="B5696" s="92"/>
      <c r="C5696" s="93" t="n">
        <v>0.964416980743408</v>
      </c>
      <c r="D5696" s="95"/>
    </row>
    <row r="5697" customFormat="false" ht="14.5" hidden="false" customHeight="false" outlineLevel="0" collapsed="false">
      <c r="A5697" s="92" t="n">
        <v>44434.0416666667</v>
      </c>
      <c r="B5697" s="92"/>
      <c r="C5697" s="93" t="n">
        <v>0.999100029468536</v>
      </c>
      <c r="D5697" s="95"/>
    </row>
    <row r="5698" customFormat="false" ht="14.5" hidden="false" customHeight="false" outlineLevel="0" collapsed="false">
      <c r="A5698" s="92" t="n">
        <v>44434.0833333333</v>
      </c>
      <c r="B5698" s="92"/>
      <c r="C5698" s="93" t="n">
        <v>0.983083009719849</v>
      </c>
      <c r="D5698" s="95"/>
    </row>
    <row r="5699" customFormat="false" ht="14.5" hidden="false" customHeight="false" outlineLevel="0" collapsed="false">
      <c r="A5699" s="92" t="n">
        <v>44434.125</v>
      </c>
      <c r="B5699" s="92"/>
      <c r="C5699" s="93" t="n">
        <v>1.07509994506836</v>
      </c>
      <c r="D5699" s="95"/>
    </row>
    <row r="5700" customFormat="false" ht="14.5" hidden="false" customHeight="false" outlineLevel="0" collapsed="false">
      <c r="A5700" s="92" t="n">
        <v>44434.1666666667</v>
      </c>
      <c r="B5700" s="92"/>
      <c r="C5700" s="93" t="n">
        <v>1.00782001018524</v>
      </c>
      <c r="D5700" s="95"/>
    </row>
    <row r="5701" customFormat="false" ht="14.5" hidden="false" customHeight="false" outlineLevel="0" collapsed="false">
      <c r="A5701" s="92" t="n">
        <v>44434.2083333333</v>
      </c>
      <c r="B5701" s="92"/>
      <c r="C5701" s="93" t="n">
        <v>0.926253974437714</v>
      </c>
      <c r="D5701" s="95"/>
    </row>
    <row r="5702" customFormat="false" ht="14.5" hidden="false" customHeight="false" outlineLevel="0" collapsed="false">
      <c r="A5702" s="92" t="n">
        <v>44434.25</v>
      </c>
      <c r="B5702" s="92"/>
      <c r="C5702" s="93" t="n">
        <v>0.943583011627197</v>
      </c>
      <c r="D5702" s="95"/>
    </row>
    <row r="5703" customFormat="false" ht="14.5" hidden="false" customHeight="false" outlineLevel="0" collapsed="false">
      <c r="A5703" s="92" t="n">
        <v>44434.2916666667</v>
      </c>
      <c r="B5703" s="92"/>
      <c r="C5703" s="93" t="n">
        <v>1.05887997150421</v>
      </c>
      <c r="D5703" s="95"/>
    </row>
    <row r="5704" customFormat="false" ht="14.5" hidden="false" customHeight="false" outlineLevel="0" collapsed="false">
      <c r="A5704" s="92" t="n">
        <v>44434.3333333333</v>
      </c>
      <c r="B5704" s="92"/>
      <c r="C5704" s="93" t="n">
        <v>1.15306997299194</v>
      </c>
      <c r="D5704" s="95"/>
    </row>
    <row r="5705" customFormat="false" ht="14.5" hidden="false" customHeight="false" outlineLevel="0" collapsed="false">
      <c r="A5705" s="92" t="n">
        <v>44434.375</v>
      </c>
      <c r="B5705" s="92"/>
      <c r="C5705" s="93" t="n">
        <v>2.04077005386353</v>
      </c>
      <c r="D5705" s="95"/>
    </row>
    <row r="5706" customFormat="false" ht="14.5" hidden="false" customHeight="false" outlineLevel="0" collapsed="false">
      <c r="A5706" s="92" t="n">
        <v>44434.4166666667</v>
      </c>
      <c r="B5706" s="92"/>
      <c r="C5706" s="93" t="n">
        <v>1.99985003471375</v>
      </c>
      <c r="D5706" s="95"/>
    </row>
    <row r="5707" customFormat="false" ht="14.5" hidden="false" customHeight="false" outlineLevel="0" collapsed="false">
      <c r="A5707" s="92" t="n">
        <v>44434.4583333333</v>
      </c>
      <c r="B5707" s="92"/>
      <c r="C5707" s="93" t="n">
        <v>0.830684006214142</v>
      </c>
      <c r="D5707" s="95"/>
    </row>
    <row r="5708" customFormat="false" ht="14.5" hidden="false" customHeight="false" outlineLevel="0" collapsed="false">
      <c r="A5708" s="92" t="n">
        <v>44434.5</v>
      </c>
      <c r="B5708" s="92"/>
      <c r="C5708" s="93" t="n">
        <v>1.34753000736237</v>
      </c>
      <c r="D5708" s="95"/>
    </row>
    <row r="5709" customFormat="false" ht="14.5" hidden="false" customHeight="false" outlineLevel="0" collapsed="false">
      <c r="A5709" s="92" t="n">
        <v>44434.5416666667</v>
      </c>
      <c r="B5709" s="92"/>
      <c r="C5709" s="93" t="n">
        <v>1.27744996547699</v>
      </c>
      <c r="D5709" s="95"/>
    </row>
    <row r="5710" customFormat="false" ht="14.5" hidden="false" customHeight="false" outlineLevel="0" collapsed="false">
      <c r="A5710" s="92" t="n">
        <v>44434.5833333333</v>
      </c>
      <c r="B5710" s="92"/>
      <c r="C5710" s="93" t="n">
        <v>0.892373025417328</v>
      </c>
      <c r="D5710" s="95"/>
    </row>
    <row r="5711" customFormat="false" ht="14.5" hidden="false" customHeight="false" outlineLevel="0" collapsed="false">
      <c r="A5711" s="92" t="n">
        <v>44434.625</v>
      </c>
      <c r="B5711" s="92"/>
      <c r="C5711" s="93" t="n">
        <v>0.850332975387573</v>
      </c>
      <c r="D5711" s="95"/>
    </row>
    <row r="5712" customFormat="false" ht="14.5" hidden="false" customHeight="false" outlineLevel="0" collapsed="false">
      <c r="A5712" s="92" t="n">
        <v>44434.6666666667</v>
      </c>
      <c r="B5712" s="92"/>
      <c r="C5712" s="93" t="n">
        <v>0.840166985988617</v>
      </c>
      <c r="D5712" s="95"/>
    </row>
    <row r="5713" customFormat="false" ht="14.5" hidden="false" customHeight="false" outlineLevel="0" collapsed="false">
      <c r="A5713" s="92" t="n">
        <v>44434.7083333333</v>
      </c>
      <c r="B5713" s="92"/>
      <c r="C5713" s="93" t="n">
        <v>0.874584019184113</v>
      </c>
      <c r="D5713" s="95"/>
    </row>
    <row r="5714" customFormat="false" ht="14.5" hidden="false" customHeight="false" outlineLevel="0" collapsed="false">
      <c r="A5714" s="92" t="n">
        <v>44434.75</v>
      </c>
      <c r="B5714" s="92"/>
      <c r="C5714" s="93" t="n">
        <v>0.885491013526917</v>
      </c>
      <c r="D5714" s="95"/>
    </row>
    <row r="5715" customFormat="false" ht="14.5" hidden="false" customHeight="false" outlineLevel="0" collapsed="false">
      <c r="A5715" s="92" t="n">
        <v>44434.7916666667</v>
      </c>
      <c r="B5715" s="92"/>
      <c r="C5715" s="93" t="n">
        <v>0.931424021720886</v>
      </c>
      <c r="D5715" s="95"/>
    </row>
    <row r="5716" customFormat="false" ht="14.5" hidden="false" customHeight="false" outlineLevel="0" collapsed="false">
      <c r="A5716" s="92" t="n">
        <v>44434.8333333333</v>
      </c>
      <c r="B5716" s="92"/>
      <c r="C5716" s="93" t="n">
        <v>0.786899983882904</v>
      </c>
      <c r="D5716" s="95"/>
    </row>
    <row r="5717" customFormat="false" ht="14.5" hidden="false" customHeight="false" outlineLevel="0" collapsed="false">
      <c r="A5717" s="92" t="n">
        <v>44434.875</v>
      </c>
      <c r="B5717" s="92"/>
      <c r="C5717" s="93" t="n">
        <v>1.0788300037384</v>
      </c>
      <c r="D5717" s="95"/>
    </row>
    <row r="5718" customFormat="false" ht="14.5" hidden="false" customHeight="false" outlineLevel="0" collapsed="false">
      <c r="A5718" s="92" t="n">
        <v>44434.9166666667</v>
      </c>
      <c r="B5718" s="92"/>
      <c r="C5718" s="93" t="n">
        <v>1.53118002414703</v>
      </c>
      <c r="D5718" s="95"/>
    </row>
    <row r="5719" customFormat="false" ht="14.5" hidden="false" customHeight="false" outlineLevel="0" collapsed="false">
      <c r="A5719" s="92" t="n">
        <v>44434.9583333333</v>
      </c>
      <c r="B5719" s="92"/>
      <c r="C5719" s="93" t="n">
        <v>3.43915009498596</v>
      </c>
      <c r="D5719" s="95"/>
    </row>
    <row r="5720" customFormat="false" ht="14.5" hidden="false" customHeight="false" outlineLevel="0" collapsed="false">
      <c r="A5720" s="92" t="n">
        <v>44435</v>
      </c>
      <c r="B5720" s="92"/>
      <c r="C5720" s="93" t="n">
        <v>3.87595009803772</v>
      </c>
      <c r="D5720" s="95"/>
    </row>
    <row r="5721" customFormat="false" ht="14.5" hidden="false" customHeight="false" outlineLevel="0" collapsed="false">
      <c r="A5721" s="92" t="n">
        <v>44435.0416666667</v>
      </c>
      <c r="B5721" s="92"/>
      <c r="C5721" s="93" t="n">
        <v>3.12012004852295</v>
      </c>
      <c r="D5721" s="95"/>
    </row>
    <row r="5722" customFormat="false" ht="14.5" hidden="false" customHeight="false" outlineLevel="0" collapsed="false">
      <c r="A5722" s="92" t="n">
        <v>44435.0833333333</v>
      </c>
      <c r="B5722" s="92"/>
      <c r="C5722" s="93" t="n">
        <v>2.8745698928833</v>
      </c>
      <c r="D5722" s="95"/>
    </row>
    <row r="5723" customFormat="false" ht="14.5" hidden="false" customHeight="false" outlineLevel="0" collapsed="false">
      <c r="A5723" s="92" t="n">
        <v>44435.125</v>
      </c>
      <c r="B5723" s="92"/>
      <c r="C5723" s="93" t="n">
        <v>2.79327988624573</v>
      </c>
      <c r="D5723" s="95"/>
    </row>
    <row r="5724" customFormat="false" ht="14.5" hidden="false" customHeight="false" outlineLevel="0" collapsed="false">
      <c r="A5724" s="92" t="n">
        <v>44435.1666666667</v>
      </c>
      <c r="B5724" s="92"/>
      <c r="C5724" s="93" t="n">
        <v>2.51882004737854</v>
      </c>
      <c r="D5724" s="95"/>
    </row>
    <row r="5725" customFormat="false" ht="14.5" hidden="false" customHeight="false" outlineLevel="0" collapsed="false">
      <c r="A5725" s="92" t="n">
        <v>44435.2083333333</v>
      </c>
      <c r="B5725" s="92"/>
      <c r="C5725" s="93" t="n">
        <v>9.77231979370117</v>
      </c>
      <c r="D5725" s="95"/>
    </row>
    <row r="5726" customFormat="false" ht="14.5" hidden="false" customHeight="false" outlineLevel="0" collapsed="false">
      <c r="A5726" s="92" t="n">
        <v>44435.25</v>
      </c>
      <c r="B5726" s="92"/>
      <c r="C5726" s="93" t="n">
        <v>18.3276996612549</v>
      </c>
      <c r="D5726" s="95"/>
    </row>
    <row r="5727" customFormat="false" ht="14.5" hidden="false" customHeight="false" outlineLevel="0" collapsed="false">
      <c r="A5727" s="92" t="n">
        <v>44435.2916666667</v>
      </c>
      <c r="B5727" s="92"/>
      <c r="C5727" s="93" t="n">
        <v>4.21923017501831</v>
      </c>
      <c r="D5727" s="95"/>
    </row>
    <row r="5728" customFormat="false" ht="14.5" hidden="false" customHeight="false" outlineLevel="0" collapsed="false">
      <c r="A5728" s="92" t="n">
        <v>44435.3333333333</v>
      </c>
      <c r="B5728" s="92"/>
      <c r="C5728" s="93" t="n">
        <v>3.97357988357544</v>
      </c>
      <c r="D5728" s="95"/>
    </row>
    <row r="5729" customFormat="false" ht="14.5" hidden="false" customHeight="false" outlineLevel="0" collapsed="false">
      <c r="A5729" s="92" t="n">
        <v>44435.375</v>
      </c>
      <c r="B5729" s="92"/>
      <c r="C5729" s="93" t="n">
        <v>4.49280023574829</v>
      </c>
      <c r="D5729" s="95"/>
    </row>
    <row r="5730" customFormat="false" ht="14.5" hidden="false" customHeight="false" outlineLevel="0" collapsed="false">
      <c r="A5730" s="92" t="n">
        <v>44435.4166666667</v>
      </c>
      <c r="B5730" s="92"/>
      <c r="C5730" s="93" t="n">
        <v>6.42070007324219</v>
      </c>
      <c r="D5730" s="95"/>
    </row>
    <row r="5731" customFormat="false" ht="14.5" hidden="false" customHeight="false" outlineLevel="0" collapsed="false">
      <c r="A5731" s="92" t="n">
        <v>44435.4583333333</v>
      </c>
      <c r="B5731" s="92"/>
      <c r="C5731" s="93" t="n">
        <v>12.1507997512817</v>
      </c>
      <c r="D5731" s="95"/>
    </row>
    <row r="5732" customFormat="false" ht="14.5" hidden="false" customHeight="false" outlineLevel="0" collapsed="false">
      <c r="A5732" s="92" t="n">
        <v>44435.5</v>
      </c>
      <c r="B5732" s="92"/>
      <c r="C5732" s="93" t="n">
        <v>9.85363960266113</v>
      </c>
      <c r="D5732" s="95"/>
    </row>
    <row r="5733" customFormat="false" ht="14.5" hidden="false" customHeight="false" outlineLevel="0" collapsed="false">
      <c r="A5733" s="92" t="n">
        <v>44435.5416666667</v>
      </c>
      <c r="B5733" s="92"/>
      <c r="C5733" s="93" t="n">
        <v>10.6167001724243</v>
      </c>
      <c r="D5733" s="95"/>
    </row>
    <row r="5734" customFormat="false" ht="14.5" hidden="false" customHeight="false" outlineLevel="0" collapsed="false">
      <c r="A5734" s="92" t="n">
        <v>44435.5833333333</v>
      </c>
      <c r="B5734" s="92"/>
      <c r="C5734" s="93" t="n">
        <v>3.89299988746643</v>
      </c>
      <c r="D5734" s="95"/>
    </row>
    <row r="5735" customFormat="false" ht="14.5" hidden="false" customHeight="false" outlineLevel="0" collapsed="false">
      <c r="A5735" s="92" t="n">
        <v>44435.625</v>
      </c>
      <c r="B5735" s="92"/>
      <c r="C5735" s="93" t="n">
        <v>1.11726999282837</v>
      </c>
      <c r="D5735" s="95"/>
    </row>
    <row r="5736" customFormat="false" ht="14.5" hidden="false" customHeight="false" outlineLevel="0" collapsed="false">
      <c r="A5736" s="92" t="n">
        <v>44435.6666666667</v>
      </c>
      <c r="B5736" s="92"/>
      <c r="C5736" s="93" t="n">
        <v>1.338250041008</v>
      </c>
      <c r="D5736" s="95"/>
    </row>
    <row r="5737" customFormat="false" ht="14.5" hidden="false" customHeight="false" outlineLevel="0" collapsed="false">
      <c r="A5737" s="92" t="n">
        <v>44435.7083333333</v>
      </c>
      <c r="B5737" s="92"/>
      <c r="C5737" s="93" t="n">
        <v>1.07669997215271</v>
      </c>
      <c r="D5737" s="95"/>
    </row>
    <row r="5738" customFormat="false" ht="14.5" hidden="false" customHeight="false" outlineLevel="0" collapsed="false">
      <c r="A5738" s="92" t="n">
        <v>44435.75</v>
      </c>
      <c r="B5738" s="92"/>
      <c r="C5738" s="93" t="n">
        <v>1.01363003253937</v>
      </c>
      <c r="D5738" s="95"/>
    </row>
    <row r="5739" customFormat="false" ht="14.5" hidden="false" customHeight="false" outlineLevel="0" collapsed="false">
      <c r="A5739" s="92" t="n">
        <v>44435.7916666667</v>
      </c>
      <c r="B5739" s="92"/>
      <c r="C5739" s="93" t="n">
        <v>0.994583010673523</v>
      </c>
      <c r="D5739" s="95"/>
    </row>
    <row r="5740" customFormat="false" ht="14.5" hidden="false" customHeight="false" outlineLevel="0" collapsed="false">
      <c r="A5740" s="92" t="n">
        <v>44435.8333333333</v>
      </c>
      <c r="B5740" s="92"/>
      <c r="C5740" s="93" t="n">
        <v>1.32518005371094</v>
      </c>
      <c r="D5740" s="95"/>
    </row>
    <row r="5741" customFormat="false" ht="14.5" hidden="false" customHeight="false" outlineLevel="0" collapsed="false">
      <c r="A5741" s="92" t="n">
        <v>44435.875</v>
      </c>
      <c r="B5741" s="92"/>
      <c r="C5741" s="93" t="n">
        <v>1.28965997695923</v>
      </c>
      <c r="D5741" s="95"/>
    </row>
    <row r="5742" customFormat="false" ht="14.5" hidden="false" customHeight="false" outlineLevel="0" collapsed="false">
      <c r="A5742" s="92" t="n">
        <v>44435.9166666667</v>
      </c>
      <c r="B5742" s="92"/>
      <c r="C5742" s="93" t="n">
        <v>1.53612005710602</v>
      </c>
      <c r="D5742" s="95"/>
    </row>
    <row r="5743" customFormat="false" ht="14.5" hidden="false" customHeight="false" outlineLevel="0" collapsed="false">
      <c r="A5743" s="92" t="n">
        <v>44435.9583333333</v>
      </c>
      <c r="B5743" s="92"/>
      <c r="C5743" s="93" t="n">
        <v>1.83212995529175</v>
      </c>
      <c r="D5743" s="95"/>
    </row>
    <row r="5744" customFormat="false" ht="14.5" hidden="false" customHeight="false" outlineLevel="0" collapsed="false">
      <c r="A5744" s="92" t="n">
        <v>44436</v>
      </c>
      <c r="B5744" s="92"/>
      <c r="C5744" s="93" t="n">
        <v>3.42301988601685</v>
      </c>
      <c r="D5744" s="95"/>
    </row>
    <row r="5745" customFormat="false" ht="14.5" hidden="false" customHeight="false" outlineLevel="0" collapsed="false">
      <c r="A5745" s="92" t="n">
        <v>44436.0416666667</v>
      </c>
      <c r="B5745" s="92"/>
      <c r="C5745" s="93" t="n">
        <v>2.97480010986328</v>
      </c>
      <c r="D5745" s="95"/>
    </row>
    <row r="5746" customFormat="false" ht="14.5" hidden="false" customHeight="false" outlineLevel="0" collapsed="false">
      <c r="A5746" s="92" t="n">
        <v>44436.0833333333</v>
      </c>
      <c r="B5746" s="92"/>
      <c r="C5746" s="93" t="n">
        <v>2.57855010032654</v>
      </c>
      <c r="D5746" s="95"/>
    </row>
    <row r="5747" customFormat="false" ht="14.5" hidden="false" customHeight="false" outlineLevel="0" collapsed="false">
      <c r="A5747" s="92" t="n">
        <v>44436.125</v>
      </c>
      <c r="B5747" s="92"/>
      <c r="C5747" s="93" t="n">
        <v>2.99607992172241</v>
      </c>
      <c r="D5747" s="95"/>
    </row>
    <row r="5748" customFormat="false" ht="14.5" hidden="false" customHeight="false" outlineLevel="0" collapsed="false">
      <c r="A5748" s="92" t="n">
        <v>44436.1666666667</v>
      </c>
      <c r="B5748" s="92"/>
      <c r="C5748" s="93" t="n">
        <v>4.39085006713867</v>
      </c>
      <c r="D5748" s="95"/>
    </row>
    <row r="5749" customFormat="false" ht="14.5" hidden="false" customHeight="false" outlineLevel="0" collapsed="false">
      <c r="A5749" s="92" t="n">
        <v>44436.2083333333</v>
      </c>
      <c r="B5749" s="92"/>
      <c r="C5749" s="93" t="n">
        <v>2.89580011367798</v>
      </c>
      <c r="D5749" s="95"/>
    </row>
    <row r="5750" customFormat="false" ht="14.5" hidden="false" customHeight="false" outlineLevel="0" collapsed="false">
      <c r="A5750" s="92" t="n">
        <v>44436.25</v>
      </c>
      <c r="B5750" s="92"/>
      <c r="C5750" s="93" t="n">
        <v>6.66492986679077</v>
      </c>
      <c r="D5750" s="95"/>
    </row>
    <row r="5751" customFormat="false" ht="14.5" hidden="false" customHeight="false" outlineLevel="0" collapsed="false">
      <c r="A5751" s="92" t="n">
        <v>44436.2916666667</v>
      </c>
      <c r="B5751" s="92"/>
      <c r="C5751" s="93" t="n">
        <v>5.76973009109497</v>
      </c>
      <c r="D5751" s="95"/>
    </row>
    <row r="5752" customFormat="false" ht="14.5" hidden="false" customHeight="false" outlineLevel="0" collapsed="false">
      <c r="A5752" s="92" t="n">
        <v>44436.3333333333</v>
      </c>
      <c r="B5752" s="92"/>
      <c r="C5752" s="93" t="n">
        <v>9.23464965820313</v>
      </c>
      <c r="D5752" s="95"/>
    </row>
    <row r="5753" customFormat="false" ht="14.5" hidden="false" customHeight="false" outlineLevel="0" collapsed="false">
      <c r="A5753" s="92" t="n">
        <v>44436.375</v>
      </c>
      <c r="B5753" s="92"/>
      <c r="C5753" s="93" t="n">
        <v>11.3635997772217</v>
      </c>
      <c r="D5753" s="95"/>
    </row>
    <row r="5754" customFormat="false" ht="14.5" hidden="false" customHeight="false" outlineLevel="0" collapsed="false">
      <c r="A5754" s="92" t="n">
        <v>44436.4166666667</v>
      </c>
      <c r="B5754" s="92"/>
      <c r="C5754" s="93" t="n">
        <v>9.16808032989502</v>
      </c>
      <c r="D5754" s="95"/>
    </row>
    <row r="5755" customFormat="false" ht="14.5" hidden="false" customHeight="false" outlineLevel="0" collapsed="false">
      <c r="A5755" s="92" t="n">
        <v>44436.4583333333</v>
      </c>
      <c r="B5755" s="92"/>
      <c r="C5755" s="93" t="n">
        <v>9.11322021484375</v>
      </c>
      <c r="D5755" s="95"/>
    </row>
    <row r="5756" customFormat="false" ht="14.5" hidden="false" customHeight="false" outlineLevel="0" collapsed="false">
      <c r="A5756" s="92" t="n">
        <v>44436.5</v>
      </c>
      <c r="B5756" s="92"/>
      <c r="C5756" s="93" t="n">
        <v>30.2003002166748</v>
      </c>
      <c r="D5756" s="95"/>
    </row>
    <row r="5757" customFormat="false" ht="14.5" hidden="false" customHeight="false" outlineLevel="0" collapsed="false">
      <c r="A5757" s="92" t="n">
        <v>44436.5416666667</v>
      </c>
      <c r="B5757" s="92"/>
      <c r="C5757" s="93" t="n">
        <v>12.4813003540039</v>
      </c>
      <c r="D5757" s="95"/>
    </row>
    <row r="5758" customFormat="false" ht="14.5" hidden="false" customHeight="false" outlineLevel="0" collapsed="false">
      <c r="A5758" s="92" t="n">
        <v>44436.5833333333</v>
      </c>
      <c r="B5758" s="92"/>
      <c r="C5758" s="93" t="n">
        <v>5.2972297668457</v>
      </c>
      <c r="D5758" s="95"/>
    </row>
    <row r="5759" customFormat="false" ht="14.5" hidden="false" customHeight="false" outlineLevel="0" collapsed="false">
      <c r="A5759" s="92" t="n">
        <v>44436.625</v>
      </c>
      <c r="B5759" s="92"/>
      <c r="C5759" s="93" t="n">
        <v>2.78946995735168</v>
      </c>
      <c r="D5759" s="95"/>
    </row>
    <row r="5760" customFormat="false" ht="14.5" hidden="false" customHeight="false" outlineLevel="0" collapsed="false">
      <c r="A5760" s="92" t="n">
        <v>44436.6666666667</v>
      </c>
      <c r="B5760" s="92"/>
      <c r="C5760" s="93" t="n">
        <v>1.56427001953125</v>
      </c>
      <c r="D5760" s="95"/>
    </row>
    <row r="5761" customFormat="false" ht="14.5" hidden="false" customHeight="false" outlineLevel="0" collapsed="false">
      <c r="A5761" s="92" t="n">
        <v>44436.7083333333</v>
      </c>
      <c r="B5761" s="92"/>
      <c r="C5761" s="93" t="n">
        <v>1.37168002128601</v>
      </c>
      <c r="D5761" s="95"/>
    </row>
    <row r="5762" customFormat="false" ht="14.5" hidden="false" customHeight="false" outlineLevel="0" collapsed="false">
      <c r="A5762" s="92" t="n">
        <v>44436.75</v>
      </c>
      <c r="B5762" s="92"/>
      <c r="C5762" s="93" t="n">
        <v>1.16157996654511</v>
      </c>
      <c r="D5762" s="95"/>
    </row>
    <row r="5763" customFormat="false" ht="14.5" hidden="false" customHeight="false" outlineLevel="0" collapsed="false">
      <c r="A5763" s="92" t="n">
        <v>44436.7916666667</v>
      </c>
      <c r="B5763" s="92"/>
      <c r="C5763" s="93" t="n">
        <v>1.20924997329712</v>
      </c>
      <c r="D5763" s="95"/>
    </row>
    <row r="5764" customFormat="false" ht="14.5" hidden="false" customHeight="false" outlineLevel="0" collapsed="false">
      <c r="A5764" s="92" t="n">
        <v>44436.8333333333</v>
      </c>
      <c r="B5764" s="92"/>
      <c r="C5764" s="93" t="n">
        <v>1.30229997634888</v>
      </c>
      <c r="D5764" s="95"/>
    </row>
    <row r="5765" customFormat="false" ht="14.5" hidden="false" customHeight="false" outlineLevel="0" collapsed="false">
      <c r="A5765" s="92" t="n">
        <v>44436.875</v>
      </c>
      <c r="B5765" s="92"/>
      <c r="C5765" s="93" t="n">
        <v>1.72630000114441</v>
      </c>
      <c r="D5765" s="95"/>
    </row>
    <row r="5766" customFormat="false" ht="14.5" hidden="false" customHeight="false" outlineLevel="0" collapsed="false">
      <c r="A5766" s="92" t="n">
        <v>44436.9166666667</v>
      </c>
      <c r="B5766" s="92"/>
      <c r="C5766" s="93" t="n">
        <v>1.49460005760193</v>
      </c>
      <c r="D5766" s="95"/>
    </row>
    <row r="5767" customFormat="false" ht="14.5" hidden="false" customHeight="false" outlineLevel="0" collapsed="false">
      <c r="A5767" s="92" t="n">
        <v>44436.9583333333</v>
      </c>
      <c r="B5767" s="92"/>
      <c r="C5767" s="93" t="n">
        <v>1.37834000587463</v>
      </c>
      <c r="D5767" s="95"/>
    </row>
    <row r="5768" customFormat="false" ht="14.5" hidden="false" customHeight="false" outlineLevel="0" collapsed="false">
      <c r="A5768" s="92" t="n">
        <v>44437</v>
      </c>
      <c r="B5768" s="92"/>
      <c r="C5768" s="93" t="n">
        <v>1.45027005672455</v>
      </c>
      <c r="D5768" s="95"/>
    </row>
    <row r="5769" customFormat="false" ht="14.5" hidden="false" customHeight="false" outlineLevel="0" collapsed="false">
      <c r="A5769" s="92" t="n">
        <v>44437.0416666667</v>
      </c>
      <c r="B5769" s="92"/>
      <c r="C5769" s="93" t="n">
        <v>2.21781992912293</v>
      </c>
      <c r="D5769" s="95"/>
    </row>
    <row r="5770" customFormat="false" ht="14.5" hidden="false" customHeight="false" outlineLevel="0" collapsed="false">
      <c r="A5770" s="92" t="n">
        <v>44437.0833333333</v>
      </c>
      <c r="B5770" s="92"/>
      <c r="C5770" s="93" t="n">
        <v>7.3193998336792</v>
      </c>
      <c r="D5770" s="95"/>
    </row>
    <row r="5771" customFormat="false" ht="14.5" hidden="false" customHeight="false" outlineLevel="0" collapsed="false">
      <c r="A5771" s="92" t="n">
        <v>44437.125</v>
      </c>
      <c r="B5771" s="92"/>
      <c r="C5771" s="93" t="n">
        <v>15.5319995880127</v>
      </c>
      <c r="D5771" s="95"/>
    </row>
    <row r="5772" customFormat="false" ht="14.5" hidden="false" customHeight="false" outlineLevel="0" collapsed="false">
      <c r="A5772" s="92" t="n">
        <v>44437.1666666667</v>
      </c>
      <c r="B5772" s="92"/>
      <c r="C5772" s="93" t="n">
        <v>10.1709003448486</v>
      </c>
      <c r="D5772" s="95"/>
    </row>
    <row r="5773" customFormat="false" ht="14.5" hidden="false" customHeight="false" outlineLevel="0" collapsed="false">
      <c r="A5773" s="92" t="n">
        <v>44437.2083333333</v>
      </c>
      <c r="B5773" s="92"/>
      <c r="C5773" s="93" t="n">
        <v>16.5102005004883</v>
      </c>
      <c r="D5773" s="95"/>
    </row>
    <row r="5774" customFormat="false" ht="14.5" hidden="false" customHeight="false" outlineLevel="0" collapsed="false">
      <c r="A5774" s="92" t="n">
        <v>44437.25</v>
      </c>
      <c r="B5774" s="92"/>
      <c r="C5774" s="93" t="n">
        <v>21.9001998901367</v>
      </c>
      <c r="D5774" s="95"/>
    </row>
    <row r="5775" customFormat="false" ht="14.5" hidden="false" customHeight="false" outlineLevel="0" collapsed="false">
      <c r="A5775" s="92" t="n">
        <v>44437.2916666667</v>
      </c>
      <c r="B5775" s="92"/>
      <c r="C5775" s="93" t="n">
        <v>6.70747995376587</v>
      </c>
      <c r="D5775" s="95"/>
    </row>
    <row r="5776" customFormat="false" ht="14.5" hidden="false" customHeight="false" outlineLevel="0" collapsed="false">
      <c r="A5776" s="92" t="n">
        <v>44437.3333333333</v>
      </c>
      <c r="B5776" s="92"/>
      <c r="C5776" s="93" t="n">
        <v>4.07861995697022</v>
      </c>
      <c r="D5776" s="95"/>
    </row>
    <row r="5777" customFormat="false" ht="14.5" hidden="false" customHeight="false" outlineLevel="0" collapsed="false">
      <c r="A5777" s="92" t="n">
        <v>44437.375</v>
      </c>
      <c r="B5777" s="92"/>
      <c r="C5777" s="93" t="n">
        <v>10.0830001831055</v>
      </c>
      <c r="D5777" s="95"/>
    </row>
    <row r="5778" customFormat="false" ht="14.5" hidden="false" customHeight="false" outlineLevel="0" collapsed="false">
      <c r="A5778" s="92" t="n">
        <v>44437.4166666667</v>
      </c>
      <c r="B5778" s="92"/>
      <c r="C5778" s="93" t="n">
        <v>2.16849994659424</v>
      </c>
      <c r="D5778" s="95"/>
    </row>
    <row r="5779" customFormat="false" ht="14.5" hidden="false" customHeight="false" outlineLevel="0" collapsed="false">
      <c r="A5779" s="92" t="n">
        <v>44437.4583333333</v>
      </c>
      <c r="B5779" s="92"/>
      <c r="C5779" s="93" t="n">
        <v>3.46112990379334</v>
      </c>
      <c r="D5779" s="95"/>
    </row>
    <row r="5780" customFormat="false" ht="14.5" hidden="false" customHeight="false" outlineLevel="0" collapsed="false">
      <c r="A5780" s="92" t="n">
        <v>44437.5</v>
      </c>
      <c r="B5780" s="92"/>
      <c r="C5780" s="93" t="n">
        <v>5.77393007278442</v>
      </c>
      <c r="D5780" s="95"/>
    </row>
    <row r="5781" customFormat="false" ht="14.5" hidden="false" customHeight="false" outlineLevel="0" collapsed="false">
      <c r="A5781" s="92" t="n">
        <v>44437.5416666667</v>
      </c>
      <c r="B5781" s="92"/>
      <c r="C5781" s="93" t="n">
        <v>5.98250007629395</v>
      </c>
      <c r="D5781" s="95"/>
    </row>
    <row r="5782" customFormat="false" ht="14.5" hidden="false" customHeight="false" outlineLevel="0" collapsed="false">
      <c r="A5782" s="92" t="n">
        <v>44437.5833333333</v>
      </c>
      <c r="B5782" s="92"/>
      <c r="C5782" s="93" t="n">
        <v>1.70237004756928</v>
      </c>
      <c r="D5782" s="95"/>
    </row>
    <row r="5783" customFormat="false" ht="14.5" hidden="false" customHeight="false" outlineLevel="0" collapsed="false">
      <c r="A5783" s="92" t="n">
        <v>44437.625</v>
      </c>
      <c r="B5783" s="92"/>
      <c r="C5783" s="93" t="n">
        <v>2.30028009414673</v>
      </c>
      <c r="D5783" s="95"/>
    </row>
    <row r="5784" customFormat="false" ht="14.5" hidden="false" customHeight="false" outlineLevel="0" collapsed="false">
      <c r="A5784" s="92" t="n">
        <v>44437.6666666667</v>
      </c>
      <c r="B5784" s="92"/>
      <c r="C5784" s="93" t="n">
        <v>1.58525002002716</v>
      </c>
      <c r="D5784" s="95"/>
    </row>
    <row r="5785" customFormat="false" ht="14.5" hidden="false" customHeight="false" outlineLevel="0" collapsed="false">
      <c r="A5785" s="92" t="n">
        <v>44437.7083333333</v>
      </c>
      <c r="B5785" s="92"/>
      <c r="C5785" s="93" t="n">
        <v>1.3896199464798</v>
      </c>
      <c r="D5785" s="95"/>
    </row>
    <row r="5786" customFormat="false" ht="14.5" hidden="false" customHeight="false" outlineLevel="0" collapsed="false">
      <c r="A5786" s="92" t="n">
        <v>44437.75</v>
      </c>
      <c r="B5786" s="92"/>
      <c r="C5786" s="93" t="n">
        <v>1.44292998313904</v>
      </c>
      <c r="D5786" s="95"/>
    </row>
    <row r="5787" customFormat="false" ht="14.5" hidden="false" customHeight="false" outlineLevel="0" collapsed="false">
      <c r="A5787" s="92" t="n">
        <v>44437.7916666667</v>
      </c>
      <c r="B5787" s="92"/>
      <c r="C5787" s="93" t="n">
        <v>1.70694994926453</v>
      </c>
      <c r="D5787" s="95"/>
    </row>
    <row r="5788" customFormat="false" ht="14.5" hidden="false" customHeight="false" outlineLevel="0" collapsed="false">
      <c r="A5788" s="92" t="n">
        <v>44437.8333333333</v>
      </c>
      <c r="B5788" s="92"/>
      <c r="C5788" s="93" t="n">
        <v>1.73091995716095</v>
      </c>
      <c r="D5788" s="95"/>
    </row>
    <row r="5789" customFormat="false" ht="14.5" hidden="false" customHeight="false" outlineLevel="0" collapsed="false">
      <c r="A5789" s="92" t="n">
        <v>44437.875</v>
      </c>
      <c r="B5789" s="92"/>
      <c r="C5789" s="93" t="n">
        <v>1.60004997253418</v>
      </c>
      <c r="D5789" s="95"/>
    </row>
    <row r="5790" customFormat="false" ht="14.5" hidden="false" customHeight="false" outlineLevel="0" collapsed="false">
      <c r="A5790" s="92" t="n">
        <v>44437.9166666667</v>
      </c>
      <c r="B5790" s="92"/>
      <c r="C5790" s="93" t="n">
        <v>1.28988003730774</v>
      </c>
      <c r="D5790" s="95"/>
    </row>
    <row r="5791" customFormat="false" ht="14.5" hidden="false" customHeight="false" outlineLevel="0" collapsed="false">
      <c r="A5791" s="92" t="n">
        <v>44437.9583333333</v>
      </c>
      <c r="B5791" s="92"/>
      <c r="C5791" s="93" t="n">
        <v>1.26824998855591</v>
      </c>
      <c r="D5791" s="95"/>
    </row>
    <row r="5792" customFormat="false" ht="14.5" hidden="false" customHeight="false" outlineLevel="0" collapsed="false">
      <c r="A5792" s="92" t="n">
        <v>44438</v>
      </c>
      <c r="B5792" s="92"/>
      <c r="C5792" s="93" t="n">
        <v>1.16108000278473</v>
      </c>
      <c r="D5792" s="95"/>
    </row>
    <row r="5793" customFormat="false" ht="14.5" hidden="false" customHeight="false" outlineLevel="0" collapsed="false">
      <c r="A5793" s="92" t="n">
        <v>44438.0416666667</v>
      </c>
      <c r="B5793" s="92"/>
      <c r="C5793" s="93" t="n">
        <v>1.30235004425049</v>
      </c>
      <c r="D5793" s="95"/>
    </row>
    <row r="5794" customFormat="false" ht="14.5" hidden="false" customHeight="false" outlineLevel="0" collapsed="false">
      <c r="A5794" s="92" t="n">
        <v>44438.0833333333</v>
      </c>
      <c r="B5794" s="92"/>
      <c r="C5794" s="93" t="n">
        <v>1.51031994819641</v>
      </c>
      <c r="D5794" s="95"/>
    </row>
    <row r="5795" customFormat="false" ht="14.5" hidden="false" customHeight="false" outlineLevel="0" collapsed="false">
      <c r="A5795" s="92" t="n">
        <v>44438.125</v>
      </c>
      <c r="B5795" s="92"/>
      <c r="C5795" s="93" t="n">
        <v>1.50590002536774</v>
      </c>
      <c r="D5795" s="95"/>
    </row>
    <row r="5796" customFormat="false" ht="14.5" hidden="false" customHeight="false" outlineLevel="0" collapsed="false">
      <c r="A5796" s="92" t="n">
        <v>44438.1666666667</v>
      </c>
      <c r="B5796" s="92"/>
      <c r="C5796" s="93" t="n">
        <v>2.30398011207581</v>
      </c>
      <c r="D5796" s="95"/>
    </row>
    <row r="5797" customFormat="false" ht="14.5" hidden="false" customHeight="false" outlineLevel="0" collapsed="false">
      <c r="A5797" s="92" t="n">
        <v>44438.2083333333</v>
      </c>
      <c r="B5797" s="92"/>
      <c r="C5797" s="93" t="n">
        <v>2.31297993659973</v>
      </c>
      <c r="D5797" s="95"/>
    </row>
    <row r="5798" customFormat="false" ht="14.5" hidden="false" customHeight="false" outlineLevel="0" collapsed="false">
      <c r="A5798" s="92" t="n">
        <v>44438.25</v>
      </c>
      <c r="B5798" s="92"/>
      <c r="C5798" s="93" t="n">
        <v>4.3100700378418</v>
      </c>
      <c r="D5798" s="95"/>
    </row>
    <row r="5799" customFormat="false" ht="14.5" hidden="false" customHeight="false" outlineLevel="0" collapsed="false">
      <c r="A5799" s="92" t="n">
        <v>44438.2916666667</v>
      </c>
      <c r="B5799" s="92"/>
      <c r="C5799" s="93" t="n">
        <v>2.92105007171631</v>
      </c>
      <c r="D5799" s="95"/>
    </row>
    <row r="5800" customFormat="false" ht="14.5" hidden="false" customHeight="false" outlineLevel="0" collapsed="false">
      <c r="A5800" s="92" t="n">
        <v>44438.3333333333</v>
      </c>
      <c r="B5800" s="92"/>
      <c r="C5800" s="93" t="n">
        <v>2.23096990585327</v>
      </c>
      <c r="D5800" s="95"/>
    </row>
    <row r="5801" customFormat="false" ht="14.5" hidden="false" customHeight="false" outlineLevel="0" collapsed="false">
      <c r="A5801" s="92" t="n">
        <v>44438.375</v>
      </c>
      <c r="B5801" s="92"/>
      <c r="C5801" s="93" t="n">
        <v>5.4828200340271</v>
      </c>
      <c r="D5801" s="95"/>
    </row>
    <row r="5802" customFormat="false" ht="14.5" hidden="false" customHeight="false" outlineLevel="0" collapsed="false">
      <c r="A5802" s="92" t="n">
        <v>44438.4166666667</v>
      </c>
      <c r="B5802" s="92"/>
      <c r="C5802" s="93" t="n">
        <v>3.3471999168396</v>
      </c>
      <c r="D5802" s="95"/>
    </row>
    <row r="5803" customFormat="false" ht="14.5" hidden="false" customHeight="false" outlineLevel="0" collapsed="false">
      <c r="A5803" s="92" t="n">
        <v>44438.4583333333</v>
      </c>
      <c r="B5803" s="92"/>
      <c r="C5803" s="93" t="n">
        <v>1.83138000965118</v>
      </c>
      <c r="D5803" s="95"/>
    </row>
    <row r="5804" customFormat="false" ht="14.5" hidden="false" customHeight="false" outlineLevel="0" collapsed="false">
      <c r="A5804" s="92" t="n">
        <v>44438.5</v>
      </c>
      <c r="B5804" s="92"/>
      <c r="C5804" s="93" t="n">
        <v>1.42502999305725</v>
      </c>
      <c r="D5804" s="95"/>
    </row>
    <row r="5805" customFormat="false" ht="14.5" hidden="false" customHeight="false" outlineLevel="0" collapsed="false">
      <c r="A5805" s="92" t="n">
        <v>44438.5416666667</v>
      </c>
      <c r="B5805" s="92"/>
      <c r="C5805" s="93" t="n">
        <v>1.34769999980927</v>
      </c>
      <c r="D5805" s="95"/>
    </row>
    <row r="5806" customFormat="false" ht="14.5" hidden="false" customHeight="false" outlineLevel="0" collapsed="false">
      <c r="A5806" s="92" t="n">
        <v>44438.5833333333</v>
      </c>
      <c r="B5806" s="92"/>
      <c r="C5806" s="93" t="n">
        <v>1.4332799911499</v>
      </c>
      <c r="D5806" s="95"/>
    </row>
    <row r="5807" customFormat="false" ht="14.5" hidden="false" customHeight="false" outlineLevel="0" collapsed="false">
      <c r="A5807" s="92" t="n">
        <v>44438.625</v>
      </c>
      <c r="B5807" s="92"/>
      <c r="C5807" s="93" t="n">
        <v>1.33650004863739</v>
      </c>
      <c r="D5807" s="95"/>
    </row>
    <row r="5808" customFormat="false" ht="14.5" hidden="false" customHeight="false" outlineLevel="0" collapsed="false">
      <c r="A5808" s="92" t="n">
        <v>44438.6666666667</v>
      </c>
      <c r="B5808" s="92"/>
      <c r="C5808" s="93" t="n">
        <v>1.31352996826172</v>
      </c>
      <c r="D5808" s="95"/>
    </row>
    <row r="5809" customFormat="false" ht="14.5" hidden="false" customHeight="false" outlineLevel="0" collapsed="false">
      <c r="A5809" s="92" t="n">
        <v>44438.7083333333</v>
      </c>
      <c r="B5809" s="92"/>
      <c r="C5809" s="93"/>
      <c r="D5809" s="95" t="s">
        <v>281</v>
      </c>
    </row>
    <row r="5810" customFormat="false" ht="14.5" hidden="false" customHeight="false" outlineLevel="0" collapsed="false">
      <c r="A5810" s="92" t="n">
        <v>44438.75</v>
      </c>
      <c r="B5810" s="92"/>
      <c r="C5810" s="93" t="n">
        <v>1.22091996669769</v>
      </c>
      <c r="D5810" s="95"/>
    </row>
    <row r="5811" customFormat="false" ht="14.5" hidden="false" customHeight="false" outlineLevel="0" collapsed="false">
      <c r="A5811" s="92" t="n">
        <v>44438.7916666667</v>
      </c>
      <c r="B5811" s="92"/>
      <c r="C5811" s="93" t="n">
        <v>1.18690001964569</v>
      </c>
      <c r="D5811" s="95"/>
    </row>
    <row r="5812" customFormat="false" ht="14.5" hidden="false" customHeight="false" outlineLevel="0" collapsed="false">
      <c r="A5812" s="92" t="n">
        <v>44438.8333333333</v>
      </c>
      <c r="B5812" s="92"/>
      <c r="C5812" s="93" t="n">
        <v>1.13317000865936</v>
      </c>
      <c r="D5812" s="95"/>
    </row>
    <row r="5813" customFormat="false" ht="14.5" hidden="false" customHeight="false" outlineLevel="0" collapsed="false">
      <c r="A5813" s="92" t="n">
        <v>44438.875</v>
      </c>
      <c r="B5813" s="92"/>
      <c r="C5813" s="93" t="n">
        <v>1.0929000377655</v>
      </c>
      <c r="D5813" s="95"/>
    </row>
    <row r="5814" customFormat="false" ht="14.5" hidden="false" customHeight="false" outlineLevel="0" collapsed="false">
      <c r="A5814" s="92" t="n">
        <v>44438.9166666667</v>
      </c>
      <c r="B5814" s="92"/>
      <c r="C5814" s="93" t="n">
        <v>1.22011995315552</v>
      </c>
      <c r="D5814" s="95"/>
    </row>
    <row r="5815" customFormat="false" ht="14.5" hidden="false" customHeight="false" outlineLevel="0" collapsed="false">
      <c r="A5815" s="92" t="n">
        <v>44438.9583333333</v>
      </c>
      <c r="B5815" s="92"/>
      <c r="C5815" s="93" t="n">
        <v>2.24399995803833</v>
      </c>
      <c r="D5815" s="95"/>
    </row>
    <row r="5816" customFormat="false" ht="14.5" hidden="false" customHeight="false" outlineLevel="0" collapsed="false">
      <c r="A5816" s="92" t="n">
        <v>44439</v>
      </c>
      <c r="B5816" s="92"/>
      <c r="C5816" s="93" t="n">
        <v>2.43987989425659</v>
      </c>
      <c r="D5816" s="95"/>
    </row>
    <row r="5817" customFormat="false" ht="14.5" hidden="false" customHeight="false" outlineLevel="0" collapsed="false">
      <c r="A5817" s="92" t="n">
        <v>44439.0416666667</v>
      </c>
      <c r="B5817" s="92"/>
      <c r="C5817" s="93" t="n">
        <v>3.3297700881958</v>
      </c>
      <c r="D5817" s="97"/>
    </row>
    <row r="5818" customFormat="false" ht="14.5" hidden="false" customHeight="false" outlineLevel="0" collapsed="false">
      <c r="A5818" s="92" t="n">
        <v>44439.0833333333</v>
      </c>
      <c r="B5818" s="92"/>
      <c r="C5818" s="93" t="n">
        <v>2.28127002716064</v>
      </c>
      <c r="D5818" s="97"/>
    </row>
    <row r="5819" customFormat="false" ht="14.5" hidden="false" customHeight="false" outlineLevel="0" collapsed="false">
      <c r="A5819" s="92" t="n">
        <v>44439.125</v>
      </c>
      <c r="B5819" s="92"/>
      <c r="C5819" s="93" t="n">
        <v>2.47119998931885</v>
      </c>
      <c r="D5819" s="97"/>
    </row>
    <row r="5820" customFormat="false" ht="14.5" hidden="false" customHeight="false" outlineLevel="0" collapsed="false">
      <c r="A5820" s="92" t="n">
        <v>44439.1666666667</v>
      </c>
      <c r="B5820" s="92"/>
      <c r="C5820" s="93" t="n">
        <v>1.50502002239227</v>
      </c>
      <c r="D5820" s="97"/>
    </row>
    <row r="5821" customFormat="false" ht="14.5" hidden="false" customHeight="false" outlineLevel="0" collapsed="false">
      <c r="A5821" s="92" t="n">
        <v>44439.2083333333</v>
      </c>
      <c r="B5821" s="92"/>
      <c r="C5821" s="93" t="n">
        <v>1.09218001365662</v>
      </c>
      <c r="D5821" s="97"/>
    </row>
    <row r="5822" customFormat="false" ht="14.5" hidden="false" customHeight="false" outlineLevel="0" collapsed="false">
      <c r="A5822" s="92" t="n">
        <v>44439.25</v>
      </c>
      <c r="B5822" s="92"/>
      <c r="C5822" s="93" t="n">
        <v>1.14705002307892</v>
      </c>
      <c r="D5822" s="97"/>
    </row>
    <row r="5823" customFormat="false" ht="14.5" hidden="false" customHeight="false" outlineLevel="0" collapsed="false">
      <c r="A5823" s="92" t="n">
        <v>44439.2916666667</v>
      </c>
      <c r="B5823" s="92"/>
      <c r="C5823" s="93" t="n">
        <v>1.11006999015808</v>
      </c>
      <c r="D5823" s="97"/>
    </row>
    <row r="5824" customFormat="false" ht="14.5" hidden="false" customHeight="false" outlineLevel="0" collapsed="false">
      <c r="A5824" s="92" t="n">
        <v>44439.3333333333</v>
      </c>
      <c r="B5824" s="92"/>
      <c r="C5824" s="93" t="n">
        <v>1.0248099565506</v>
      </c>
      <c r="D5824" s="97"/>
    </row>
    <row r="5825" customFormat="false" ht="14.5" hidden="false" customHeight="false" outlineLevel="0" collapsed="false">
      <c r="A5825" s="92" t="n">
        <v>44439.375</v>
      </c>
      <c r="B5825" s="92"/>
      <c r="C5825" s="93" t="n">
        <v>1.34263002872467</v>
      </c>
      <c r="D5825" s="97"/>
    </row>
    <row r="5826" customFormat="false" ht="14.5" hidden="false" customHeight="false" outlineLevel="0" collapsed="false">
      <c r="A5826" s="92" t="n">
        <v>44439.4166666667</v>
      </c>
      <c r="B5826" s="92"/>
      <c r="C5826" s="93"/>
      <c r="D5826" s="97" t="s">
        <v>287</v>
      </c>
    </row>
    <row r="5827" customFormat="false" ht="14.5" hidden="false" customHeight="false" outlineLevel="0" collapsed="false">
      <c r="A5827" s="92" t="n">
        <v>44439.4583333333</v>
      </c>
      <c r="B5827" s="92"/>
      <c r="C5827" s="93" t="n">
        <v>4.25224018096924</v>
      </c>
      <c r="D5827" s="97"/>
    </row>
    <row r="5828" customFormat="false" ht="14.5" hidden="false" customHeight="false" outlineLevel="0" collapsed="false">
      <c r="A5828" s="92" t="n">
        <v>44439.5</v>
      </c>
      <c r="B5828" s="92"/>
      <c r="C5828" s="93" t="n">
        <v>5.37125015258789</v>
      </c>
      <c r="D5828" s="97"/>
    </row>
    <row r="5829" customFormat="false" ht="14.5" hidden="false" customHeight="false" outlineLevel="0" collapsed="false">
      <c r="A5829" s="92" t="n">
        <v>44439.5416666667</v>
      </c>
      <c r="B5829" s="92"/>
      <c r="C5829" s="93" t="n">
        <v>5.46983003616333</v>
      </c>
      <c r="D5829" s="97"/>
    </row>
    <row r="5830" customFormat="false" ht="14.5" hidden="false" customHeight="false" outlineLevel="0" collapsed="false">
      <c r="A5830" s="92" t="n">
        <v>44439.5833333333</v>
      </c>
      <c r="B5830" s="92"/>
      <c r="C5830" s="93" t="n">
        <v>4.77325010299683</v>
      </c>
      <c r="D5830" s="95"/>
    </row>
    <row r="5831" customFormat="false" ht="14.5" hidden="false" customHeight="false" outlineLevel="0" collapsed="false">
      <c r="A5831" s="92" t="n">
        <v>44439.625</v>
      </c>
      <c r="B5831" s="92"/>
      <c r="C5831" s="93" t="n">
        <v>4.20417976379395</v>
      </c>
      <c r="D5831" s="97"/>
    </row>
    <row r="5832" customFormat="false" ht="14.5" hidden="false" customHeight="false" outlineLevel="0" collapsed="false">
      <c r="A5832" s="92" t="n">
        <v>44439.6666666667</v>
      </c>
      <c r="B5832" s="92"/>
      <c r="C5832" s="93" t="n">
        <v>3.99552989006043</v>
      </c>
      <c r="D5832" s="97"/>
    </row>
    <row r="5833" customFormat="false" ht="14.5" hidden="false" customHeight="false" outlineLevel="0" collapsed="false">
      <c r="A5833" s="92" t="n">
        <v>44439.7083333333</v>
      </c>
      <c r="B5833" s="92"/>
      <c r="C5833" s="93" t="n">
        <v>4.19261980056763</v>
      </c>
      <c r="D5833" s="97"/>
    </row>
    <row r="5834" customFormat="false" ht="14.5" hidden="false" customHeight="false" outlineLevel="0" collapsed="false">
      <c r="A5834" s="92" t="n">
        <v>44439.75</v>
      </c>
      <c r="B5834" s="92"/>
      <c r="C5834" s="93" t="n">
        <v>4.23729991912842</v>
      </c>
      <c r="D5834" s="97"/>
    </row>
    <row r="5835" customFormat="false" ht="14.5" hidden="false" customHeight="false" outlineLevel="0" collapsed="false">
      <c r="A5835" s="92" t="n">
        <v>44439.7916666667</v>
      </c>
      <c r="B5835" s="92"/>
      <c r="C5835" s="93" t="n">
        <v>4.0425500869751</v>
      </c>
      <c r="D5835" s="97"/>
    </row>
    <row r="5836" customFormat="false" ht="14.5" hidden="false" customHeight="false" outlineLevel="0" collapsed="false">
      <c r="A5836" s="92" t="n">
        <v>44439.8333333333</v>
      </c>
      <c r="B5836" s="92"/>
      <c r="C5836" s="93" t="n">
        <v>4.03125</v>
      </c>
      <c r="D5836" s="97"/>
    </row>
    <row r="5837" customFormat="false" ht="14.5" hidden="false" customHeight="false" outlineLevel="0" collapsed="false">
      <c r="A5837" s="92" t="n">
        <v>44439.875</v>
      </c>
      <c r="B5837" s="92"/>
      <c r="C5837" s="93" t="n">
        <v>4.04882001876831</v>
      </c>
      <c r="D5837" s="97"/>
    </row>
    <row r="5838" customFormat="false" ht="14.5" hidden="false" customHeight="false" outlineLevel="0" collapsed="false">
      <c r="A5838" s="92" t="n">
        <v>44439.9166666667</v>
      </c>
      <c r="B5838" s="92"/>
      <c r="C5838" s="93" t="n">
        <v>4.50549983978272</v>
      </c>
      <c r="D5838" s="97"/>
    </row>
    <row r="5839" customFormat="false" ht="14.5" hidden="false" customHeight="false" outlineLevel="0" collapsed="false">
      <c r="A5839" s="92" t="n">
        <v>44439.9583333333</v>
      </c>
      <c r="B5839" s="92"/>
      <c r="C5839" s="93" t="n">
        <v>5.06008005142212</v>
      </c>
      <c r="D5839" s="97"/>
    </row>
    <row r="5840" customFormat="false" ht="14.5" hidden="false" customHeight="false" outlineLevel="0" collapsed="false">
      <c r="A5840" s="92" t="n">
        <v>44440</v>
      </c>
      <c r="B5840" s="92"/>
      <c r="C5840" s="93" t="n">
        <v>4.18279981613159</v>
      </c>
      <c r="D5840" s="97"/>
    </row>
    <row r="5841" customFormat="false" ht="14.5" hidden="false" customHeight="false" outlineLevel="0" collapsed="false">
      <c r="A5841" s="92" t="n">
        <v>44440.0416666667</v>
      </c>
      <c r="B5841" s="92"/>
      <c r="C5841" s="93" t="n">
        <v>4.3046498298645</v>
      </c>
      <c r="D5841" s="95"/>
    </row>
    <row r="5842" customFormat="false" ht="14.5" hidden="false" customHeight="false" outlineLevel="0" collapsed="false">
      <c r="A5842" s="92" t="n">
        <v>44440.0833333333</v>
      </c>
      <c r="B5842" s="92"/>
      <c r="C5842" s="93" t="n">
        <v>4.24364995956421</v>
      </c>
      <c r="D5842" s="95"/>
    </row>
    <row r="5843" customFormat="false" ht="14.5" hidden="false" customHeight="false" outlineLevel="0" collapsed="false">
      <c r="A5843" s="92" t="n">
        <v>44440.125</v>
      </c>
      <c r="B5843" s="92"/>
      <c r="C5843" s="93" t="n">
        <v>9.15526962280273</v>
      </c>
      <c r="D5843" s="95"/>
    </row>
    <row r="5844" customFormat="false" ht="14.5" hidden="false" customHeight="false" outlineLevel="0" collapsed="false">
      <c r="A5844" s="92" t="n">
        <v>44440.1666666667</v>
      </c>
      <c r="B5844" s="92"/>
      <c r="C5844" s="93" t="n">
        <v>7.64491987228394</v>
      </c>
      <c r="D5844" s="95"/>
    </row>
    <row r="5845" customFormat="false" ht="14.5" hidden="false" customHeight="false" outlineLevel="0" collapsed="false">
      <c r="A5845" s="92" t="n">
        <v>44440.2083333333</v>
      </c>
      <c r="B5845" s="92"/>
      <c r="C5845" s="93" t="n">
        <v>8.89700031280518</v>
      </c>
      <c r="D5845" s="95"/>
    </row>
    <row r="5846" customFormat="false" ht="14.5" hidden="false" customHeight="false" outlineLevel="0" collapsed="false">
      <c r="A5846" s="92" t="n">
        <v>44440.25</v>
      </c>
      <c r="B5846" s="92"/>
      <c r="C5846" s="93" t="n">
        <v>9.67066955566406</v>
      </c>
      <c r="D5846" s="95"/>
    </row>
    <row r="5847" customFormat="false" ht="14.5" hidden="false" customHeight="false" outlineLevel="0" collapsed="false">
      <c r="A5847" s="92" t="n">
        <v>44440.2916666667</v>
      </c>
      <c r="B5847" s="92"/>
      <c r="C5847" s="93" t="n">
        <v>10.2388000488281</v>
      </c>
      <c r="D5847" s="95"/>
    </row>
    <row r="5848" customFormat="false" ht="14.5" hidden="false" customHeight="false" outlineLevel="0" collapsed="false">
      <c r="A5848" s="92" t="n">
        <v>44440.3333333333</v>
      </c>
      <c r="B5848" s="92"/>
      <c r="C5848" s="93" t="n">
        <v>8.95298957824707</v>
      </c>
      <c r="D5848" s="95"/>
    </row>
    <row r="5849" customFormat="false" ht="14.5" hidden="false" customHeight="false" outlineLevel="0" collapsed="false">
      <c r="A5849" s="92" t="n">
        <v>44440.375</v>
      </c>
      <c r="B5849" s="92"/>
      <c r="C5849" s="93" t="n">
        <v>9.4704704284668</v>
      </c>
      <c r="D5849" s="95"/>
    </row>
    <row r="5850" customFormat="false" ht="14.5" hidden="false" customHeight="false" outlineLevel="0" collapsed="false">
      <c r="A5850" s="92" t="n">
        <v>44440.4166666667</v>
      </c>
      <c r="B5850" s="92"/>
      <c r="C5850" s="93" t="n">
        <v>12.8577003479004</v>
      </c>
      <c r="D5850" s="95"/>
    </row>
    <row r="5851" customFormat="false" ht="14.5" hidden="false" customHeight="false" outlineLevel="0" collapsed="false">
      <c r="A5851" s="92" t="n">
        <v>44440.4583333333</v>
      </c>
      <c r="B5851" s="92"/>
      <c r="C5851" s="93" t="n">
        <v>11.2480001449585</v>
      </c>
      <c r="D5851" s="95"/>
    </row>
    <row r="5852" customFormat="false" ht="14.5" hidden="false" customHeight="false" outlineLevel="0" collapsed="false">
      <c r="A5852" s="92" t="n">
        <v>44440.5</v>
      </c>
      <c r="B5852" s="92"/>
      <c r="C5852" s="93" t="n">
        <v>6.9552001953125</v>
      </c>
      <c r="D5852" s="95"/>
    </row>
    <row r="5853" customFormat="false" ht="14.5" hidden="false" customHeight="false" outlineLevel="0" collapsed="false">
      <c r="A5853" s="92" t="n">
        <v>44440.5416666667</v>
      </c>
      <c r="B5853" s="92"/>
      <c r="C5853" s="93" t="n">
        <v>5.0566201210022</v>
      </c>
      <c r="D5853" s="95"/>
    </row>
    <row r="5854" customFormat="false" ht="14.5" hidden="false" customHeight="false" outlineLevel="0" collapsed="false">
      <c r="A5854" s="92" t="n">
        <v>44440.5833333333</v>
      </c>
      <c r="B5854" s="92"/>
      <c r="C5854" s="93" t="n">
        <v>4.33752012252808</v>
      </c>
      <c r="D5854" s="95"/>
    </row>
    <row r="5855" customFormat="false" ht="14.5" hidden="false" customHeight="false" outlineLevel="0" collapsed="false">
      <c r="A5855" s="92" t="n">
        <v>44440.625</v>
      </c>
      <c r="B5855" s="92"/>
      <c r="C5855" s="93" t="n">
        <v>4.2182297706604</v>
      </c>
      <c r="D5855" s="95"/>
    </row>
    <row r="5856" customFormat="false" ht="14.5" hidden="false" customHeight="false" outlineLevel="0" collapsed="false">
      <c r="A5856" s="92" t="n">
        <v>44440.6666666667</v>
      </c>
      <c r="B5856" s="92"/>
      <c r="C5856" s="93" t="n">
        <v>4.19282007217407</v>
      </c>
      <c r="D5856" s="95"/>
    </row>
    <row r="5857" customFormat="false" ht="14.5" hidden="false" customHeight="false" outlineLevel="0" collapsed="false">
      <c r="A5857" s="92" t="n">
        <v>44440.7083333333</v>
      </c>
      <c r="B5857" s="92"/>
      <c r="C5857" s="93" t="n">
        <v>4.25244998931885</v>
      </c>
      <c r="D5857" s="95"/>
    </row>
    <row r="5858" customFormat="false" ht="14.5" hidden="false" customHeight="false" outlineLevel="0" collapsed="false">
      <c r="A5858" s="92" t="n">
        <v>44440.75</v>
      </c>
      <c r="B5858" s="92"/>
      <c r="C5858" s="93" t="n">
        <v>4.18674993515015</v>
      </c>
      <c r="D5858" s="95"/>
    </row>
    <row r="5859" customFormat="false" ht="14.5" hidden="false" customHeight="false" outlineLevel="0" collapsed="false">
      <c r="A5859" s="92" t="n">
        <v>44440.7916666667</v>
      </c>
      <c r="B5859" s="92"/>
      <c r="C5859" s="93" t="n">
        <v>4.52202987670898</v>
      </c>
      <c r="D5859" s="95"/>
    </row>
    <row r="5860" customFormat="false" ht="14.5" hidden="false" customHeight="false" outlineLevel="0" collapsed="false">
      <c r="A5860" s="92" t="n">
        <v>44440.8333333333</v>
      </c>
      <c r="B5860" s="92"/>
      <c r="C5860" s="93" t="n">
        <v>4.47657012939453</v>
      </c>
      <c r="D5860" s="95"/>
    </row>
    <row r="5861" customFormat="false" ht="14.5" hidden="false" customHeight="false" outlineLevel="0" collapsed="false">
      <c r="A5861" s="92" t="n">
        <v>44440.875</v>
      </c>
      <c r="B5861" s="92"/>
      <c r="C5861" s="93" t="n">
        <v>4.04008007049561</v>
      </c>
      <c r="D5861" s="95"/>
    </row>
    <row r="5862" customFormat="false" ht="14.5" hidden="false" customHeight="false" outlineLevel="0" collapsed="false">
      <c r="A5862" s="92" t="n">
        <v>44440.9166666667</v>
      </c>
      <c r="B5862" s="92"/>
      <c r="C5862" s="93" t="n">
        <v>4.14702987670898</v>
      </c>
      <c r="D5862" s="95"/>
    </row>
    <row r="5863" customFormat="false" ht="14.5" hidden="false" customHeight="false" outlineLevel="0" collapsed="false">
      <c r="A5863" s="92" t="n">
        <v>44440.9583333333</v>
      </c>
      <c r="B5863" s="92"/>
      <c r="C5863" s="93" t="n">
        <v>4.17257022857666</v>
      </c>
      <c r="D5863" s="95"/>
    </row>
    <row r="5864" customFormat="false" ht="14.5" hidden="false" customHeight="false" outlineLevel="0" collapsed="false">
      <c r="A5864" s="92" t="n">
        <v>44441</v>
      </c>
      <c r="B5864" s="92"/>
      <c r="C5864" s="93" t="n">
        <v>4.04897022247314</v>
      </c>
      <c r="D5864" s="95"/>
    </row>
    <row r="5865" customFormat="false" ht="14.5" hidden="false" customHeight="false" outlineLevel="0" collapsed="false">
      <c r="A5865" s="92" t="n">
        <v>44441.0416666667</v>
      </c>
      <c r="B5865" s="92"/>
      <c r="C5865" s="93" t="n">
        <v>3.99571990966797</v>
      </c>
      <c r="D5865" s="95"/>
    </row>
    <row r="5866" customFormat="false" ht="14.5" hidden="false" customHeight="false" outlineLevel="0" collapsed="false">
      <c r="A5866" s="92" t="n">
        <v>44441.0833333333</v>
      </c>
      <c r="B5866" s="92"/>
      <c r="C5866" s="93" t="n">
        <v>4.5971999168396</v>
      </c>
      <c r="D5866" s="95"/>
    </row>
    <row r="5867" customFormat="false" ht="14.5" hidden="false" customHeight="false" outlineLevel="0" collapsed="false">
      <c r="A5867" s="92" t="n">
        <v>44441.125</v>
      </c>
      <c r="B5867" s="92"/>
      <c r="C5867" s="93" t="n">
        <v>4.40148019790649</v>
      </c>
      <c r="D5867" s="95"/>
    </row>
    <row r="5868" customFormat="false" ht="14.5" hidden="false" customHeight="false" outlineLevel="0" collapsed="false">
      <c r="A5868" s="92" t="n">
        <v>44441.1666666667</v>
      </c>
      <c r="B5868" s="92"/>
      <c r="C5868" s="93" t="n">
        <v>4.31537008285523</v>
      </c>
      <c r="D5868" s="95"/>
    </row>
    <row r="5869" customFormat="false" ht="14.5" hidden="false" customHeight="false" outlineLevel="0" collapsed="false">
      <c r="A5869" s="92" t="n">
        <v>44441.2083333333</v>
      </c>
      <c r="B5869" s="92"/>
      <c r="C5869" s="93" t="n">
        <v>4.23269987106323</v>
      </c>
      <c r="D5869" s="95"/>
    </row>
    <row r="5870" customFormat="false" ht="14.5" hidden="false" customHeight="false" outlineLevel="0" collapsed="false">
      <c r="A5870" s="92" t="n">
        <v>44441.25</v>
      </c>
      <c r="B5870" s="92"/>
      <c r="C5870" s="93" t="n">
        <v>4.32266998291016</v>
      </c>
      <c r="D5870" s="95"/>
    </row>
    <row r="5871" customFormat="false" ht="14.5" hidden="false" customHeight="false" outlineLevel="0" collapsed="false">
      <c r="A5871" s="92" t="n">
        <v>44441.2916666667</v>
      </c>
      <c r="B5871" s="92"/>
      <c r="C5871" s="93" t="n">
        <v>4.60731983184814</v>
      </c>
      <c r="D5871" s="95"/>
    </row>
    <row r="5872" customFormat="false" ht="14.5" hidden="false" customHeight="false" outlineLevel="0" collapsed="false">
      <c r="A5872" s="92" t="n">
        <v>44441.3333333333</v>
      </c>
      <c r="B5872" s="92"/>
      <c r="C5872" s="93" t="n">
        <v>4.41833019256592</v>
      </c>
      <c r="D5872" s="95"/>
    </row>
    <row r="5873" customFormat="false" ht="14.5" hidden="false" customHeight="false" outlineLevel="0" collapsed="false">
      <c r="A5873" s="92" t="n">
        <v>44441.375</v>
      </c>
      <c r="B5873" s="92"/>
      <c r="C5873" s="93" t="n">
        <v>4.51900005340576</v>
      </c>
      <c r="D5873" s="95"/>
    </row>
    <row r="5874" customFormat="false" ht="14.5" hidden="false" customHeight="false" outlineLevel="0" collapsed="false">
      <c r="A5874" s="92" t="n">
        <v>44441.4166666667</v>
      </c>
      <c r="B5874" s="92"/>
      <c r="C5874" s="93" t="n">
        <v>4.74569988250732</v>
      </c>
      <c r="D5874" s="95"/>
    </row>
    <row r="5875" customFormat="false" ht="14.5" hidden="false" customHeight="false" outlineLevel="0" collapsed="false">
      <c r="A5875" s="92" t="n">
        <v>44441.4583333333</v>
      </c>
      <c r="B5875" s="92"/>
      <c r="C5875" s="93" t="n">
        <v>4.47396993637085</v>
      </c>
      <c r="D5875" s="95"/>
    </row>
    <row r="5876" customFormat="false" ht="14.5" hidden="false" customHeight="false" outlineLevel="0" collapsed="false">
      <c r="A5876" s="92" t="n">
        <v>44441.5</v>
      </c>
      <c r="B5876" s="92"/>
      <c r="C5876" s="93" t="n">
        <v>4.94108009338379</v>
      </c>
      <c r="D5876" s="95"/>
    </row>
    <row r="5877" customFormat="false" ht="14.5" hidden="false" customHeight="false" outlineLevel="0" collapsed="false">
      <c r="A5877" s="92" t="n">
        <v>44441.5416666667</v>
      </c>
      <c r="B5877" s="92"/>
      <c r="C5877" s="93" t="n">
        <v>4.41302013397217</v>
      </c>
      <c r="D5877" s="95"/>
    </row>
    <row r="5878" customFormat="false" ht="14.5" hidden="false" customHeight="false" outlineLevel="0" collapsed="false">
      <c r="A5878" s="92" t="n">
        <v>44441.5833333333</v>
      </c>
      <c r="B5878" s="92"/>
      <c r="C5878" s="93" t="n">
        <v>4.23327016830444</v>
      </c>
      <c r="D5878" s="95"/>
    </row>
    <row r="5879" customFormat="false" ht="14.5" hidden="false" customHeight="false" outlineLevel="0" collapsed="false">
      <c r="A5879" s="92" t="n">
        <v>44441.625</v>
      </c>
      <c r="B5879" s="92"/>
      <c r="C5879" s="93" t="n">
        <v>4.28092002868652</v>
      </c>
      <c r="D5879" s="95"/>
    </row>
    <row r="5880" customFormat="false" ht="14.5" hidden="false" customHeight="false" outlineLevel="0" collapsed="false">
      <c r="A5880" s="92" t="n">
        <v>44441.6666666667</v>
      </c>
      <c r="B5880" s="92"/>
      <c r="C5880" s="93" t="n">
        <v>4.19745016098023</v>
      </c>
      <c r="D5880" s="95"/>
    </row>
    <row r="5881" customFormat="false" ht="14.5" hidden="false" customHeight="false" outlineLevel="0" collapsed="false">
      <c r="A5881" s="92" t="n">
        <v>44441.7083333333</v>
      </c>
      <c r="B5881" s="92"/>
      <c r="C5881" s="93" t="n">
        <v>4.31790018081665</v>
      </c>
      <c r="D5881" s="95"/>
    </row>
    <row r="5882" customFormat="false" ht="14.5" hidden="false" customHeight="false" outlineLevel="0" collapsed="false">
      <c r="A5882" s="92" t="n">
        <v>44441.75</v>
      </c>
      <c r="B5882" s="92"/>
      <c r="C5882" s="93" t="n">
        <v>4.51413011550903</v>
      </c>
      <c r="D5882" s="95"/>
    </row>
    <row r="5883" customFormat="false" ht="14.5" hidden="false" customHeight="false" outlineLevel="0" collapsed="false">
      <c r="A5883" s="92" t="n">
        <v>44441.7916666667</v>
      </c>
      <c r="B5883" s="92"/>
      <c r="C5883" s="93" t="n">
        <v>4.08680009841919</v>
      </c>
      <c r="D5883" s="95"/>
    </row>
    <row r="5884" customFormat="false" ht="14.5" hidden="false" customHeight="false" outlineLevel="0" collapsed="false">
      <c r="A5884" s="92" t="n">
        <v>44441.8333333333</v>
      </c>
      <c r="B5884" s="92"/>
      <c r="C5884" s="93" t="n">
        <v>4.04584980010986</v>
      </c>
      <c r="D5884" s="95"/>
    </row>
    <row r="5885" customFormat="false" ht="14.5" hidden="false" customHeight="false" outlineLevel="0" collapsed="false">
      <c r="A5885" s="92" t="n">
        <v>44441.875</v>
      </c>
      <c r="B5885" s="92"/>
      <c r="C5885" s="93" t="n">
        <v>4.00750017166138</v>
      </c>
      <c r="D5885" s="95"/>
    </row>
    <row r="5886" customFormat="false" ht="14.5" hidden="false" customHeight="false" outlineLevel="0" collapsed="false">
      <c r="A5886" s="92" t="n">
        <v>44441.9166666667</v>
      </c>
      <c r="B5886" s="92"/>
      <c r="C5886" s="93" t="n">
        <v>4.15366983413696</v>
      </c>
      <c r="D5886" s="95"/>
    </row>
    <row r="5887" customFormat="false" ht="14.5" hidden="false" customHeight="false" outlineLevel="0" collapsed="false">
      <c r="A5887" s="92" t="n">
        <v>44441.9583333333</v>
      </c>
      <c r="B5887" s="92"/>
      <c r="C5887" s="93" t="n">
        <v>4.12451982498169</v>
      </c>
      <c r="D5887" s="95"/>
    </row>
    <row r="5888" customFormat="false" ht="14.5" hidden="false" customHeight="false" outlineLevel="0" collapsed="false">
      <c r="A5888" s="92" t="n">
        <v>44442</v>
      </c>
      <c r="B5888" s="92"/>
      <c r="C5888" s="93" t="n">
        <v>4.37513017654419</v>
      </c>
      <c r="D5888" s="95"/>
    </row>
    <row r="5889" customFormat="false" ht="14.5" hidden="false" customHeight="false" outlineLevel="0" collapsed="false">
      <c r="A5889" s="92" t="n">
        <v>44442.0416666667</v>
      </c>
      <c r="B5889" s="92"/>
      <c r="C5889" s="93" t="n">
        <v>4.20151996612549</v>
      </c>
      <c r="D5889" s="95"/>
    </row>
    <row r="5890" customFormat="false" ht="14.5" hidden="false" customHeight="false" outlineLevel="0" collapsed="false">
      <c r="A5890" s="92" t="n">
        <v>44442.0833333333</v>
      </c>
      <c r="B5890" s="92"/>
      <c r="C5890" s="93" t="n">
        <v>4.07407999038696</v>
      </c>
      <c r="D5890" s="95"/>
    </row>
    <row r="5891" customFormat="false" ht="14.5" hidden="false" customHeight="false" outlineLevel="0" collapsed="false">
      <c r="A5891" s="92" t="n">
        <v>44442.125</v>
      </c>
      <c r="B5891" s="92"/>
      <c r="C5891" s="93" t="n">
        <v>4.13859987258911</v>
      </c>
      <c r="D5891" s="95"/>
    </row>
    <row r="5892" customFormat="false" ht="14.5" hidden="false" customHeight="false" outlineLevel="0" collapsed="false">
      <c r="A5892" s="92" t="n">
        <v>44442.1666666667</v>
      </c>
      <c r="B5892" s="92"/>
      <c r="C5892" s="93" t="n">
        <v>4.1532301902771</v>
      </c>
      <c r="D5892" s="95"/>
    </row>
    <row r="5893" customFormat="false" ht="14.5" hidden="false" customHeight="false" outlineLevel="0" collapsed="false">
      <c r="A5893" s="92" t="n">
        <v>44442.2083333333</v>
      </c>
      <c r="B5893" s="92"/>
      <c r="C5893" s="93" t="n">
        <v>4.15049982070923</v>
      </c>
      <c r="D5893" s="95"/>
    </row>
    <row r="5894" customFormat="false" ht="14.5" hidden="false" customHeight="false" outlineLevel="0" collapsed="false">
      <c r="A5894" s="92" t="n">
        <v>44442.25</v>
      </c>
      <c r="B5894" s="92"/>
      <c r="C5894" s="93" t="n">
        <v>4.39842987060547</v>
      </c>
      <c r="D5894" s="95"/>
    </row>
    <row r="5895" customFormat="false" ht="14.5" hidden="false" customHeight="false" outlineLevel="0" collapsed="false">
      <c r="A5895" s="92" t="n">
        <v>44442.2916666667</v>
      </c>
      <c r="B5895" s="92"/>
      <c r="C5895" s="93" t="n">
        <v>4.43202018737793</v>
      </c>
      <c r="D5895" s="95"/>
    </row>
    <row r="5896" customFormat="false" ht="14.5" hidden="false" customHeight="false" outlineLevel="0" collapsed="false">
      <c r="A5896" s="92" t="n">
        <v>44442.3333333333</v>
      </c>
      <c r="B5896" s="92"/>
      <c r="C5896" s="93" t="n">
        <v>4.52098989486694</v>
      </c>
      <c r="D5896" s="95"/>
    </row>
    <row r="5897" customFormat="false" ht="14.5" hidden="false" customHeight="false" outlineLevel="0" collapsed="false">
      <c r="A5897" s="92" t="n">
        <v>44442.375</v>
      </c>
      <c r="B5897" s="92"/>
      <c r="C5897" s="93" t="n">
        <v>4.52766990661621</v>
      </c>
      <c r="D5897" s="95"/>
    </row>
    <row r="5898" customFormat="false" ht="14.5" hidden="false" customHeight="false" outlineLevel="0" collapsed="false">
      <c r="A5898" s="92" t="n">
        <v>44442.4166666667</v>
      </c>
      <c r="B5898" s="92"/>
      <c r="C5898" s="93" t="n">
        <v>5.17749977111816</v>
      </c>
      <c r="D5898" s="95"/>
    </row>
    <row r="5899" customFormat="false" ht="14.5" hidden="false" customHeight="false" outlineLevel="0" collapsed="false">
      <c r="A5899" s="92" t="n">
        <v>44442.4583333333</v>
      </c>
      <c r="B5899" s="92"/>
      <c r="C5899" s="93" t="n">
        <v>4.9364800453186</v>
      </c>
      <c r="D5899" s="95"/>
    </row>
    <row r="5900" customFormat="false" ht="14.5" hidden="false" customHeight="false" outlineLevel="0" collapsed="false">
      <c r="A5900" s="92" t="n">
        <v>44442.5</v>
      </c>
      <c r="B5900" s="92"/>
      <c r="C5900" s="93" t="n">
        <v>4.45648002624512</v>
      </c>
      <c r="D5900" s="95"/>
    </row>
    <row r="5901" customFormat="false" ht="14.5" hidden="false" customHeight="false" outlineLevel="0" collapsed="false">
      <c r="A5901" s="92" t="n">
        <v>44442.5416666667</v>
      </c>
      <c r="B5901" s="92"/>
      <c r="C5901" s="93" t="n">
        <v>4.43839979171753</v>
      </c>
      <c r="D5901" s="95"/>
    </row>
    <row r="5902" customFormat="false" ht="14.5" hidden="false" customHeight="false" outlineLevel="0" collapsed="false">
      <c r="A5902" s="92" t="n">
        <v>44442.5833333333</v>
      </c>
      <c r="B5902" s="92"/>
      <c r="C5902" s="93" t="n">
        <v>4.44469976425171</v>
      </c>
      <c r="D5902" s="95"/>
    </row>
    <row r="5903" customFormat="false" ht="14.5" hidden="false" customHeight="false" outlineLevel="0" collapsed="false">
      <c r="A5903" s="92" t="n">
        <v>44442.625</v>
      </c>
      <c r="B5903" s="92"/>
      <c r="C5903" s="93" t="n">
        <v>4.3193302154541</v>
      </c>
      <c r="D5903" s="95"/>
    </row>
    <row r="5904" customFormat="false" ht="14.5" hidden="false" customHeight="false" outlineLevel="0" collapsed="false">
      <c r="A5904" s="92" t="n">
        <v>44442.6666666667</v>
      </c>
      <c r="B5904" s="92"/>
      <c r="C5904" s="93" t="n">
        <v>4.29930019378662</v>
      </c>
      <c r="D5904" s="95"/>
    </row>
    <row r="5905" customFormat="false" ht="14.5" hidden="false" customHeight="false" outlineLevel="0" collapsed="false">
      <c r="A5905" s="92" t="n">
        <v>44442.7083333333</v>
      </c>
      <c r="B5905" s="92"/>
      <c r="C5905" s="93" t="n">
        <v>4.19842004776001</v>
      </c>
      <c r="D5905" s="95"/>
    </row>
    <row r="5906" customFormat="false" ht="14.5" hidden="false" customHeight="false" outlineLevel="0" collapsed="false">
      <c r="A5906" s="92" t="n">
        <v>44442.75</v>
      </c>
      <c r="B5906" s="92"/>
      <c r="C5906" s="93" t="n">
        <v>4.17287015914917</v>
      </c>
      <c r="D5906" s="95"/>
    </row>
    <row r="5907" customFormat="false" ht="14.5" hidden="false" customHeight="false" outlineLevel="0" collapsed="false">
      <c r="A5907" s="92" t="n">
        <v>44442.7916666667</v>
      </c>
      <c r="B5907" s="92"/>
      <c r="C5907" s="93" t="n">
        <v>4.16957998275757</v>
      </c>
      <c r="D5907" s="95"/>
    </row>
    <row r="5908" customFormat="false" ht="14.5" hidden="false" customHeight="false" outlineLevel="0" collapsed="false">
      <c r="A5908" s="92" t="n">
        <v>44442.8333333333</v>
      </c>
      <c r="B5908" s="92"/>
      <c r="C5908" s="93" t="n">
        <v>4.2197699546814</v>
      </c>
      <c r="D5908" s="95"/>
    </row>
    <row r="5909" customFormat="false" ht="14.5" hidden="false" customHeight="false" outlineLevel="0" collapsed="false">
      <c r="A5909" s="92" t="n">
        <v>44442.875</v>
      </c>
      <c r="B5909" s="92"/>
      <c r="C5909" s="93" t="n">
        <v>4.21794986724854</v>
      </c>
      <c r="D5909" s="95"/>
    </row>
    <row r="5910" customFormat="false" ht="14.5" hidden="false" customHeight="false" outlineLevel="0" collapsed="false">
      <c r="A5910" s="92" t="n">
        <v>44442.9166666667</v>
      </c>
      <c r="B5910" s="92"/>
      <c r="C5910" s="93" t="n">
        <v>4.21829986572266</v>
      </c>
      <c r="D5910" s="95"/>
    </row>
    <row r="5911" customFormat="false" ht="14.5" hidden="false" customHeight="false" outlineLevel="0" collapsed="false">
      <c r="A5911" s="92" t="n">
        <v>44442.9583333333</v>
      </c>
      <c r="B5911" s="92"/>
      <c r="C5911" s="93" t="n">
        <v>4.24940013885498</v>
      </c>
      <c r="D5911" s="95"/>
    </row>
    <row r="5912" customFormat="false" ht="14.5" hidden="false" customHeight="false" outlineLevel="0" collapsed="false">
      <c r="A5912" s="92" t="n">
        <v>44443</v>
      </c>
      <c r="B5912" s="92"/>
      <c r="C5912" s="93" t="n">
        <v>4.63920021057129</v>
      </c>
      <c r="D5912" s="95"/>
    </row>
    <row r="5913" customFormat="false" ht="14.5" hidden="false" customHeight="false" outlineLevel="0" collapsed="false">
      <c r="A5913" s="92" t="n">
        <v>44443.0416666667</v>
      </c>
      <c r="B5913" s="92"/>
      <c r="C5913" s="93" t="n">
        <v>4.61488008499146</v>
      </c>
      <c r="D5913" s="95"/>
    </row>
    <row r="5914" customFormat="false" ht="14.5" hidden="false" customHeight="false" outlineLevel="0" collapsed="false">
      <c r="A5914" s="92" t="n">
        <v>44443.0833333333</v>
      </c>
      <c r="B5914" s="92"/>
      <c r="C5914" s="93" t="n">
        <v>4.3215799331665</v>
      </c>
      <c r="D5914" s="95"/>
    </row>
    <row r="5915" customFormat="false" ht="14.5" hidden="false" customHeight="false" outlineLevel="0" collapsed="false">
      <c r="A5915" s="92" t="n">
        <v>44443.125</v>
      </c>
      <c r="B5915" s="92"/>
      <c r="C5915" s="93" t="n">
        <v>4.57275009155273</v>
      </c>
      <c r="D5915" s="95"/>
    </row>
    <row r="5916" customFormat="false" ht="14.5" hidden="false" customHeight="false" outlineLevel="0" collapsed="false">
      <c r="A5916" s="92" t="n">
        <v>44443.1666666667</v>
      </c>
      <c r="B5916" s="92"/>
      <c r="C5916" s="93" t="n">
        <v>4.59931993484497</v>
      </c>
      <c r="D5916" s="95"/>
    </row>
    <row r="5917" customFormat="false" ht="14.5" hidden="false" customHeight="false" outlineLevel="0" collapsed="false">
      <c r="A5917" s="92" t="n">
        <v>44443.2083333333</v>
      </c>
      <c r="B5917" s="92"/>
      <c r="C5917" s="93" t="n">
        <v>4.94984006881714</v>
      </c>
      <c r="D5917" s="95"/>
    </row>
    <row r="5918" customFormat="false" ht="14.5" hidden="false" customHeight="false" outlineLevel="0" collapsed="false">
      <c r="A5918" s="92" t="n">
        <v>44443.25</v>
      </c>
      <c r="B5918" s="92"/>
      <c r="C5918" s="93" t="n">
        <v>4.71572017669678</v>
      </c>
      <c r="D5918" s="95"/>
    </row>
    <row r="5919" customFormat="false" ht="14.5" hidden="false" customHeight="false" outlineLevel="0" collapsed="false">
      <c r="A5919" s="92" t="n">
        <v>44443.2916666667</v>
      </c>
      <c r="B5919" s="92"/>
      <c r="C5919" s="93" t="n">
        <v>4.70996999740601</v>
      </c>
      <c r="D5919" s="95"/>
    </row>
    <row r="5920" customFormat="false" ht="14.5" hidden="false" customHeight="false" outlineLevel="0" collapsed="false">
      <c r="A5920" s="92" t="n">
        <v>44443.3333333333</v>
      </c>
      <c r="B5920" s="92"/>
      <c r="C5920" s="93" t="n">
        <v>4.59427976608276</v>
      </c>
      <c r="D5920" s="95"/>
    </row>
    <row r="5921" customFormat="false" ht="14.5" hidden="false" customHeight="false" outlineLevel="0" collapsed="false">
      <c r="A5921" s="92" t="n">
        <v>44443.375</v>
      </c>
      <c r="B5921" s="92"/>
      <c r="C5921" s="93" t="n">
        <v>4.58526992797852</v>
      </c>
      <c r="D5921" s="95"/>
    </row>
    <row r="5922" customFormat="false" ht="14.5" hidden="false" customHeight="false" outlineLevel="0" collapsed="false">
      <c r="A5922" s="92" t="n">
        <v>44443.4166666667</v>
      </c>
      <c r="B5922" s="92"/>
      <c r="C5922" s="93" t="n">
        <v>5.38205003738403</v>
      </c>
      <c r="D5922" s="95"/>
    </row>
    <row r="5923" customFormat="false" ht="14.5" hidden="false" customHeight="false" outlineLevel="0" collapsed="false">
      <c r="A5923" s="92" t="n">
        <v>44443.4583333333</v>
      </c>
      <c r="B5923" s="92"/>
      <c r="C5923" s="93" t="n">
        <v>5.41424989700317</v>
      </c>
      <c r="D5923" s="95"/>
    </row>
    <row r="5924" customFormat="false" ht="14.5" hidden="false" customHeight="false" outlineLevel="0" collapsed="false">
      <c r="A5924" s="92" t="n">
        <v>44443.5</v>
      </c>
      <c r="B5924" s="92"/>
      <c r="C5924" s="93" t="n">
        <v>5.60223007202148</v>
      </c>
      <c r="D5924" s="95"/>
    </row>
    <row r="5925" customFormat="false" ht="14.5" hidden="false" customHeight="false" outlineLevel="0" collapsed="false">
      <c r="A5925" s="92" t="n">
        <v>44443.5416666667</v>
      </c>
      <c r="B5925" s="92"/>
      <c r="C5925" s="93" t="n">
        <v>4.94110012054443</v>
      </c>
      <c r="D5925" s="95"/>
    </row>
    <row r="5926" customFormat="false" ht="14.5" hidden="false" customHeight="false" outlineLevel="0" collapsed="false">
      <c r="A5926" s="92" t="n">
        <v>44443.5833333333</v>
      </c>
      <c r="B5926" s="92"/>
      <c r="C5926" s="93" t="n">
        <v>4.74700021743774</v>
      </c>
      <c r="D5926" s="95"/>
    </row>
    <row r="5927" customFormat="false" ht="14.5" hidden="false" customHeight="false" outlineLevel="0" collapsed="false">
      <c r="A5927" s="92" t="n">
        <v>44443.625</v>
      </c>
      <c r="B5927" s="92"/>
      <c r="C5927" s="93" t="n">
        <v>4.6016001701355</v>
      </c>
      <c r="D5927" s="95"/>
    </row>
    <row r="5928" customFormat="false" ht="14.5" hidden="false" customHeight="false" outlineLevel="0" collapsed="false">
      <c r="A5928" s="92" t="n">
        <v>44443.6666666667</v>
      </c>
      <c r="B5928" s="92"/>
      <c r="C5928" s="93" t="n">
        <v>4.67495012283325</v>
      </c>
      <c r="D5928" s="95"/>
    </row>
    <row r="5929" customFormat="false" ht="14.5" hidden="false" customHeight="false" outlineLevel="0" collapsed="false">
      <c r="A5929" s="92" t="n">
        <v>44443.7083333333</v>
      </c>
      <c r="B5929" s="92"/>
      <c r="C5929" s="93" t="n">
        <v>4.55674982070923</v>
      </c>
      <c r="D5929" s="95"/>
    </row>
    <row r="5930" customFormat="false" ht="14.5" hidden="false" customHeight="false" outlineLevel="0" collapsed="false">
      <c r="A5930" s="92" t="n">
        <v>44443.75</v>
      </c>
      <c r="B5930" s="92"/>
      <c r="C5930" s="93" t="n">
        <v>4.54925012588501</v>
      </c>
      <c r="D5930" s="95"/>
    </row>
    <row r="5931" customFormat="false" ht="14.5" hidden="false" customHeight="false" outlineLevel="0" collapsed="false">
      <c r="A5931" s="92" t="n">
        <v>44443.7916666667</v>
      </c>
      <c r="B5931" s="92"/>
      <c r="C5931" s="93" t="n">
        <v>4.49275016784668</v>
      </c>
      <c r="D5931" s="95"/>
    </row>
    <row r="5932" customFormat="false" ht="14.5" hidden="false" customHeight="false" outlineLevel="0" collapsed="false">
      <c r="A5932" s="92" t="n">
        <v>44443.8333333333</v>
      </c>
      <c r="B5932" s="92"/>
      <c r="C5932" s="93" t="n">
        <v>4.69600009918213</v>
      </c>
      <c r="D5932" s="95"/>
    </row>
    <row r="5933" customFormat="false" ht="14.5" hidden="false" customHeight="false" outlineLevel="0" collapsed="false">
      <c r="A5933" s="92" t="n">
        <v>44443.875</v>
      </c>
      <c r="B5933" s="92"/>
      <c r="C5933" s="93" t="n">
        <v>4.68510007858276</v>
      </c>
      <c r="D5933" s="95"/>
    </row>
    <row r="5934" customFormat="false" ht="14.5" hidden="false" customHeight="false" outlineLevel="0" collapsed="false">
      <c r="A5934" s="92" t="n">
        <v>44443.9166666667</v>
      </c>
      <c r="B5934" s="92"/>
      <c r="C5934" s="93" t="n">
        <v>7.61726999282837</v>
      </c>
      <c r="D5934" s="95"/>
    </row>
    <row r="5935" customFormat="false" ht="14.5" hidden="false" customHeight="false" outlineLevel="0" collapsed="false">
      <c r="A5935" s="92" t="n">
        <v>44443.9583333333</v>
      </c>
      <c r="B5935" s="92"/>
      <c r="C5935" s="93" t="n">
        <v>4.82425022125244</v>
      </c>
      <c r="D5935" s="95"/>
    </row>
    <row r="5936" customFormat="false" ht="14.5" hidden="false" customHeight="false" outlineLevel="0" collapsed="false">
      <c r="A5936" s="92" t="n">
        <v>44444</v>
      </c>
      <c r="B5936" s="92"/>
      <c r="C5936" s="93" t="n">
        <v>4.47209978103638</v>
      </c>
      <c r="D5936" s="95"/>
    </row>
    <row r="5937" customFormat="false" ht="14.5" hidden="false" customHeight="false" outlineLevel="0" collapsed="false">
      <c r="A5937" s="92" t="n">
        <v>44444.0416666667</v>
      </c>
      <c r="B5937" s="92"/>
      <c r="C5937" s="93" t="n">
        <v>4.71360015869141</v>
      </c>
      <c r="D5937" s="95"/>
    </row>
    <row r="5938" customFormat="false" ht="14.5" hidden="false" customHeight="false" outlineLevel="0" collapsed="false">
      <c r="A5938" s="92" t="n">
        <v>44444.0833333333</v>
      </c>
      <c r="B5938" s="92"/>
      <c r="C5938" s="93" t="n">
        <v>5.72692012786865</v>
      </c>
      <c r="D5938" s="95"/>
    </row>
    <row r="5939" customFormat="false" ht="14.5" hidden="false" customHeight="false" outlineLevel="0" collapsed="false">
      <c r="A5939" s="92" t="n">
        <v>44444.125</v>
      </c>
      <c r="B5939" s="92"/>
      <c r="C5939" s="93" t="n">
        <v>6.33916997909546</v>
      </c>
      <c r="D5939" s="95"/>
    </row>
    <row r="5940" customFormat="false" ht="14.5" hidden="false" customHeight="false" outlineLevel="0" collapsed="false">
      <c r="A5940" s="92" t="n">
        <v>44444.1666666667</v>
      </c>
      <c r="B5940" s="92"/>
      <c r="C5940" s="93" t="n">
        <v>7.3713698387146</v>
      </c>
      <c r="D5940" s="95"/>
    </row>
    <row r="5941" customFormat="false" ht="14.5" hidden="false" customHeight="false" outlineLevel="0" collapsed="false">
      <c r="A5941" s="92" t="n">
        <v>44444.2083333333</v>
      </c>
      <c r="B5941" s="92"/>
      <c r="C5941" s="93" t="n">
        <v>7.16812992095947</v>
      </c>
      <c r="D5941" s="95"/>
    </row>
    <row r="5942" customFormat="false" ht="14.5" hidden="false" customHeight="false" outlineLevel="0" collapsed="false">
      <c r="A5942" s="92" t="n">
        <v>44444.25</v>
      </c>
      <c r="B5942" s="92"/>
      <c r="C5942" s="93" t="n">
        <v>7.69952011108398</v>
      </c>
      <c r="D5942" s="95"/>
    </row>
    <row r="5943" customFormat="false" ht="14.5" hidden="false" customHeight="false" outlineLevel="0" collapsed="false">
      <c r="A5943" s="92" t="n">
        <v>44444.2916666667</v>
      </c>
      <c r="B5943" s="92"/>
      <c r="C5943" s="93" t="n">
        <v>10.08899974823</v>
      </c>
      <c r="D5943" s="95"/>
    </row>
    <row r="5944" customFormat="false" ht="14.5" hidden="false" customHeight="false" outlineLevel="0" collapsed="false">
      <c r="A5944" s="92" t="n">
        <v>44444.3333333333</v>
      </c>
      <c r="B5944" s="92"/>
      <c r="C5944" s="93" t="n">
        <v>7.66879987716675</v>
      </c>
      <c r="D5944" s="95"/>
    </row>
    <row r="5945" customFormat="false" ht="14.5" hidden="false" customHeight="false" outlineLevel="0" collapsed="false">
      <c r="A5945" s="92" t="n">
        <v>44444.375</v>
      </c>
      <c r="B5945" s="92"/>
      <c r="C5945" s="93" t="n">
        <v>34.0054016113281</v>
      </c>
      <c r="D5945" s="95"/>
    </row>
    <row r="5946" customFormat="false" ht="14.5" hidden="false" customHeight="false" outlineLevel="0" collapsed="false">
      <c r="A5946" s="92" t="n">
        <v>44444.4166666667</v>
      </c>
      <c r="B5946" s="92"/>
      <c r="C5946" s="93" t="n">
        <v>18.0370006561279</v>
      </c>
      <c r="D5946" s="95"/>
    </row>
    <row r="5947" customFormat="false" ht="14.5" hidden="false" customHeight="false" outlineLevel="0" collapsed="false">
      <c r="A5947" s="92" t="n">
        <v>44444.4583333333</v>
      </c>
      <c r="B5947" s="92"/>
      <c r="C5947" s="93" t="n">
        <v>6.25605010986328</v>
      </c>
      <c r="D5947" s="95"/>
    </row>
    <row r="5948" customFormat="false" ht="14.5" hidden="false" customHeight="false" outlineLevel="0" collapsed="false">
      <c r="A5948" s="92" t="n">
        <v>44444.5</v>
      </c>
      <c r="B5948" s="92"/>
      <c r="C5948" s="93" t="n">
        <v>4.16496992111206</v>
      </c>
      <c r="D5948" s="95"/>
    </row>
    <row r="5949" customFormat="false" ht="14.5" hidden="false" customHeight="false" outlineLevel="0" collapsed="false">
      <c r="A5949" s="92" t="n">
        <v>44444.5416666667</v>
      </c>
      <c r="B5949" s="92"/>
      <c r="C5949" s="93" t="n">
        <v>4.12664985656738</v>
      </c>
      <c r="D5949" s="95"/>
    </row>
    <row r="5950" customFormat="false" ht="14.5" hidden="false" customHeight="false" outlineLevel="0" collapsed="false">
      <c r="A5950" s="92" t="n">
        <v>44444.5833333333</v>
      </c>
      <c r="B5950" s="92"/>
      <c r="C5950" s="93" t="n">
        <v>4.06414985656738</v>
      </c>
      <c r="D5950" s="95"/>
    </row>
    <row r="5951" customFormat="false" ht="14.5" hidden="false" customHeight="false" outlineLevel="0" collapsed="false">
      <c r="A5951" s="92" t="n">
        <v>44444.625</v>
      </c>
      <c r="B5951" s="92"/>
      <c r="C5951" s="93" t="n">
        <v>4.07682991027832</v>
      </c>
      <c r="D5951" s="95"/>
    </row>
    <row r="5952" customFormat="false" ht="14.5" hidden="false" customHeight="false" outlineLevel="0" collapsed="false">
      <c r="A5952" s="92" t="n">
        <v>44444.6666666667</v>
      </c>
      <c r="B5952" s="92"/>
      <c r="C5952" s="93" t="n">
        <v>4.03980016708374</v>
      </c>
      <c r="D5952" s="95"/>
    </row>
    <row r="5953" customFormat="false" ht="14.5" hidden="false" customHeight="false" outlineLevel="0" collapsed="false">
      <c r="A5953" s="92" t="n">
        <v>44444.7083333333</v>
      </c>
      <c r="B5953" s="92"/>
      <c r="C5953" s="93" t="n">
        <v>4.02977991104126</v>
      </c>
      <c r="D5953" s="95"/>
    </row>
    <row r="5954" customFormat="false" ht="14.5" hidden="false" customHeight="false" outlineLevel="0" collapsed="false">
      <c r="A5954" s="92" t="n">
        <v>44444.75</v>
      </c>
      <c r="B5954" s="92"/>
      <c r="C5954" s="93" t="n">
        <v>4.03682994842529</v>
      </c>
      <c r="D5954" s="95"/>
    </row>
    <row r="5955" customFormat="false" ht="14.5" hidden="false" customHeight="false" outlineLevel="0" collapsed="false">
      <c r="A5955" s="92" t="n">
        <v>44444.7916666667</v>
      </c>
      <c r="B5955" s="92"/>
      <c r="C5955" s="93" t="n">
        <v>4.00013017654419</v>
      </c>
      <c r="D5955" s="95"/>
    </row>
    <row r="5956" customFormat="false" ht="14.5" hidden="false" customHeight="false" outlineLevel="0" collapsed="false">
      <c r="A5956" s="92" t="n">
        <v>44444.8333333333</v>
      </c>
      <c r="B5956" s="92"/>
      <c r="C5956" s="93" t="n">
        <v>4.08212995529175</v>
      </c>
      <c r="D5956" s="95"/>
    </row>
    <row r="5957" customFormat="false" ht="14.5" hidden="false" customHeight="false" outlineLevel="0" collapsed="false">
      <c r="A5957" s="92" t="n">
        <v>44444.875</v>
      </c>
      <c r="B5957" s="92"/>
      <c r="C5957" s="93" t="n">
        <v>4.01072978973389</v>
      </c>
      <c r="D5957" s="95"/>
    </row>
    <row r="5958" customFormat="false" ht="14.5" hidden="false" customHeight="false" outlineLevel="0" collapsed="false">
      <c r="A5958" s="92" t="n">
        <v>44444.9166666667</v>
      </c>
      <c r="B5958" s="92"/>
      <c r="C5958" s="93" t="n">
        <v>3.9841799736023</v>
      </c>
      <c r="D5958" s="95"/>
    </row>
    <row r="5959" customFormat="false" ht="14.5" hidden="false" customHeight="false" outlineLevel="0" collapsed="false">
      <c r="A5959" s="92" t="n">
        <v>44444.9583333333</v>
      </c>
      <c r="B5959" s="92"/>
      <c r="C5959" s="93" t="n">
        <v>6.15208005905151</v>
      </c>
      <c r="D5959" s="95"/>
    </row>
    <row r="5960" customFormat="false" ht="14.5" hidden="false" customHeight="false" outlineLevel="0" collapsed="false">
      <c r="A5960" s="92" t="n">
        <v>44445</v>
      </c>
      <c r="B5960" s="92"/>
      <c r="C5960" s="93" t="n">
        <v>4.61215019226074</v>
      </c>
      <c r="D5960" s="95"/>
    </row>
    <row r="5961" customFormat="false" ht="14.5" hidden="false" customHeight="false" outlineLevel="0" collapsed="false">
      <c r="A5961" s="92" t="n">
        <v>44445.0416666667</v>
      </c>
      <c r="B5961" s="92"/>
      <c r="C5961" s="93" t="n">
        <v>4.58517980575562</v>
      </c>
      <c r="D5961" s="95"/>
    </row>
    <row r="5962" customFormat="false" ht="14.5" hidden="false" customHeight="false" outlineLevel="0" collapsed="false">
      <c r="A5962" s="92" t="n">
        <v>44445.0833333333</v>
      </c>
      <c r="B5962" s="92"/>
      <c r="C5962" s="93" t="n">
        <v>4.41230010986328</v>
      </c>
      <c r="D5962" s="95"/>
    </row>
    <row r="5963" customFormat="false" ht="14.5" hidden="false" customHeight="false" outlineLevel="0" collapsed="false">
      <c r="A5963" s="92" t="n">
        <v>44445.125</v>
      </c>
      <c r="B5963" s="92"/>
      <c r="C5963" s="93" t="n">
        <v>5.14725017547607</v>
      </c>
      <c r="D5963" s="95"/>
    </row>
    <row r="5964" customFormat="false" ht="14.5" hidden="false" customHeight="false" outlineLevel="0" collapsed="false">
      <c r="A5964" s="92" t="n">
        <v>44445.1666666667</v>
      </c>
      <c r="B5964" s="92"/>
      <c r="C5964" s="93" t="n">
        <v>4.87185001373291</v>
      </c>
      <c r="D5964" s="95"/>
    </row>
    <row r="5965" customFormat="false" ht="14.5" hidden="false" customHeight="false" outlineLevel="0" collapsed="false">
      <c r="A5965" s="92" t="n">
        <v>44445.2083333333</v>
      </c>
      <c r="B5965" s="92"/>
      <c r="C5965" s="93" t="n">
        <v>4.30744981765747</v>
      </c>
      <c r="D5965" s="95"/>
    </row>
    <row r="5966" customFormat="false" ht="14.5" hidden="false" customHeight="false" outlineLevel="0" collapsed="false">
      <c r="A5966" s="92" t="n">
        <v>44445.25</v>
      </c>
      <c r="B5966" s="92"/>
      <c r="C5966" s="93" t="n">
        <v>4.36792993545532</v>
      </c>
      <c r="D5966" s="95"/>
    </row>
    <row r="5967" customFormat="false" ht="14.5" hidden="false" customHeight="false" outlineLevel="0" collapsed="false">
      <c r="A5967" s="92" t="n">
        <v>44445.2916666667</v>
      </c>
      <c r="B5967" s="92"/>
      <c r="C5967" s="93" t="n">
        <v>4.05345010757446</v>
      </c>
      <c r="D5967" s="95"/>
    </row>
    <row r="5968" customFormat="false" ht="14.5" hidden="false" customHeight="false" outlineLevel="0" collapsed="false">
      <c r="A5968" s="92" t="n">
        <v>44445.3333333333</v>
      </c>
      <c r="B5968" s="92"/>
      <c r="C5968" s="93" t="n">
        <v>4.32560014724731</v>
      </c>
      <c r="D5968" s="95"/>
    </row>
    <row r="5969" customFormat="false" ht="14.5" hidden="false" customHeight="false" outlineLevel="0" collapsed="false">
      <c r="A5969" s="92" t="n">
        <v>44445.375</v>
      </c>
      <c r="B5969" s="92"/>
      <c r="C5969" s="93" t="n">
        <v>4.2707200050354</v>
      </c>
      <c r="D5969" s="95"/>
    </row>
    <row r="5970" customFormat="false" ht="14.5" hidden="false" customHeight="false" outlineLevel="0" collapsed="false">
      <c r="A5970" s="92" t="n">
        <v>44445.4166666667</v>
      </c>
      <c r="B5970" s="92"/>
      <c r="C5970" s="93" t="n">
        <v>6.03067016601563</v>
      </c>
      <c r="D5970" s="95"/>
    </row>
    <row r="5971" customFormat="false" ht="14.5" hidden="false" customHeight="false" outlineLevel="0" collapsed="false">
      <c r="A5971" s="92" t="n">
        <v>44445.4583333333</v>
      </c>
      <c r="B5971" s="92"/>
      <c r="C5971" s="93" t="n">
        <v>4.98385000228882</v>
      </c>
      <c r="D5971" s="95"/>
    </row>
    <row r="5972" customFormat="false" ht="14.5" hidden="false" customHeight="false" outlineLevel="0" collapsed="false">
      <c r="A5972" s="92" t="n">
        <v>44445.5</v>
      </c>
      <c r="B5972" s="92"/>
      <c r="C5972" s="93" t="n">
        <v>4.22553014755249</v>
      </c>
      <c r="D5972" s="95"/>
    </row>
    <row r="5973" customFormat="false" ht="14.5" hidden="false" customHeight="false" outlineLevel="0" collapsed="false">
      <c r="A5973" s="92" t="n">
        <v>44445.5416666667</v>
      </c>
      <c r="B5973" s="92"/>
      <c r="C5973" s="93" t="n">
        <v>4.37779998779297</v>
      </c>
      <c r="D5973" s="95"/>
    </row>
    <row r="5974" customFormat="false" ht="14.5" hidden="false" customHeight="false" outlineLevel="0" collapsed="false">
      <c r="A5974" s="92" t="n">
        <v>44445.5833333333</v>
      </c>
      <c r="B5974" s="92"/>
      <c r="C5974" s="93" t="n">
        <v>4.40248012542725</v>
      </c>
      <c r="D5974" s="95"/>
    </row>
    <row r="5975" customFormat="false" ht="14.5" hidden="false" customHeight="false" outlineLevel="0" collapsed="false">
      <c r="A5975" s="92" t="n">
        <v>44445.625</v>
      </c>
      <c r="B5975" s="92"/>
      <c r="C5975" s="93"/>
      <c r="D5975" s="95" t="s">
        <v>281</v>
      </c>
    </row>
    <row r="5976" customFormat="false" ht="14.5" hidden="false" customHeight="false" outlineLevel="0" collapsed="false">
      <c r="A5976" s="92" t="n">
        <v>44445.6666666667</v>
      </c>
      <c r="B5976" s="92"/>
      <c r="C5976" s="93"/>
      <c r="D5976" s="95" t="s">
        <v>281</v>
      </c>
    </row>
    <row r="5977" customFormat="false" ht="14.5" hidden="false" customHeight="false" outlineLevel="0" collapsed="false">
      <c r="A5977" s="92" t="n">
        <v>44445.7083333333</v>
      </c>
      <c r="B5977" s="92"/>
      <c r="C5977" s="93" t="n">
        <v>4.12522983551025</v>
      </c>
      <c r="D5977" s="95"/>
    </row>
    <row r="5978" customFormat="false" ht="14.5" hidden="false" customHeight="false" outlineLevel="0" collapsed="false">
      <c r="A5978" s="92" t="n">
        <v>44445.75</v>
      </c>
      <c r="B5978" s="92"/>
      <c r="C5978" s="93" t="n">
        <v>4.05210018157959</v>
      </c>
      <c r="D5978" s="95"/>
    </row>
    <row r="5979" customFormat="false" ht="14.5" hidden="false" customHeight="false" outlineLevel="0" collapsed="false">
      <c r="A5979" s="92" t="n">
        <v>44445.7916666667</v>
      </c>
      <c r="B5979" s="92"/>
      <c r="C5979" s="93" t="n">
        <v>4.00532007217407</v>
      </c>
      <c r="D5979" s="95"/>
    </row>
    <row r="5980" customFormat="false" ht="14.5" hidden="false" customHeight="false" outlineLevel="0" collapsed="false">
      <c r="A5980" s="92" t="n">
        <v>44445.8333333333</v>
      </c>
      <c r="B5980" s="92"/>
      <c r="C5980" s="93" t="n">
        <v>4.03291988372803</v>
      </c>
      <c r="D5980" s="95"/>
    </row>
    <row r="5981" customFormat="false" ht="14.5" hidden="false" customHeight="false" outlineLevel="0" collapsed="false">
      <c r="A5981" s="92" t="n">
        <v>44445.875</v>
      </c>
      <c r="B5981" s="92"/>
      <c r="C5981" s="93" t="n">
        <v>5.81232023239136</v>
      </c>
      <c r="D5981" s="95"/>
    </row>
    <row r="5982" customFormat="false" ht="14.5" hidden="false" customHeight="false" outlineLevel="0" collapsed="false">
      <c r="A5982" s="92" t="n">
        <v>44445.9166666667</v>
      </c>
      <c r="B5982" s="92"/>
      <c r="C5982" s="93" t="n">
        <v>4.92908000946045</v>
      </c>
      <c r="D5982" s="95"/>
    </row>
    <row r="5983" customFormat="false" ht="14.5" hidden="false" customHeight="false" outlineLevel="0" collapsed="false">
      <c r="A5983" s="92" t="n">
        <v>44445.9583333333</v>
      </c>
      <c r="B5983" s="92"/>
      <c r="C5983" s="93" t="n">
        <v>4.60855007171631</v>
      </c>
      <c r="D5983" s="95"/>
    </row>
    <row r="5984" customFormat="false" ht="14.5" hidden="false" customHeight="false" outlineLevel="0" collapsed="false">
      <c r="A5984" s="92" t="n">
        <v>44446</v>
      </c>
      <c r="B5984" s="92"/>
      <c r="C5984" s="93" t="n">
        <v>5.33788013458252</v>
      </c>
      <c r="D5984" s="95"/>
    </row>
    <row r="5985" customFormat="false" ht="14.5" hidden="false" customHeight="false" outlineLevel="0" collapsed="false">
      <c r="A5985" s="92" t="n">
        <v>44446.0416666667</v>
      </c>
      <c r="B5985" s="92"/>
      <c r="C5985" s="93" t="n">
        <v>4.7094202041626</v>
      </c>
      <c r="D5985" s="95"/>
    </row>
    <row r="5986" customFormat="false" ht="14.5" hidden="false" customHeight="false" outlineLevel="0" collapsed="false">
      <c r="A5986" s="92" t="n">
        <v>44446.0833333333</v>
      </c>
      <c r="B5986" s="92"/>
      <c r="C5986" s="93" t="n">
        <v>4.42602014541626</v>
      </c>
      <c r="D5986" s="95"/>
    </row>
    <row r="5987" customFormat="false" ht="14.5" hidden="false" customHeight="false" outlineLevel="0" collapsed="false">
      <c r="A5987" s="92" t="n">
        <v>44446.125</v>
      </c>
      <c r="B5987" s="92"/>
      <c r="C5987" s="93" t="n">
        <v>4.33881998062134</v>
      </c>
      <c r="D5987" s="95"/>
    </row>
    <row r="5988" customFormat="false" ht="14.5" hidden="false" customHeight="false" outlineLevel="0" collapsed="false">
      <c r="A5988" s="92" t="n">
        <v>44446.1666666667</v>
      </c>
      <c r="B5988" s="92"/>
      <c r="C5988" s="93" t="n">
        <v>4.51072978973389</v>
      </c>
      <c r="D5988" s="95"/>
    </row>
    <row r="5989" customFormat="false" ht="14.5" hidden="false" customHeight="false" outlineLevel="0" collapsed="false">
      <c r="A5989" s="92" t="n">
        <v>44446.2083333333</v>
      </c>
      <c r="B5989" s="92"/>
      <c r="C5989" s="93" t="n">
        <v>4.52159976959229</v>
      </c>
      <c r="D5989" s="95"/>
    </row>
    <row r="5990" customFormat="false" ht="14.5" hidden="false" customHeight="false" outlineLevel="0" collapsed="false">
      <c r="A5990" s="92" t="n">
        <v>44446.25</v>
      </c>
      <c r="B5990" s="92"/>
      <c r="C5990" s="93" t="n">
        <v>4.41895008087158</v>
      </c>
      <c r="D5990" s="95"/>
    </row>
    <row r="5991" customFormat="false" ht="14.5" hidden="false" customHeight="false" outlineLevel="0" collapsed="false">
      <c r="A5991" s="92" t="n">
        <v>44446.2916666667</v>
      </c>
      <c r="B5991" s="92"/>
      <c r="C5991" s="93" t="n">
        <v>4.27253007888794</v>
      </c>
      <c r="D5991" s="95"/>
    </row>
    <row r="5992" customFormat="false" ht="14.5" hidden="false" customHeight="false" outlineLevel="0" collapsed="false">
      <c r="A5992" s="92" t="n">
        <v>44446.3333333333</v>
      </c>
      <c r="B5992" s="92"/>
      <c r="C5992" s="93" t="n">
        <v>4.1262698173523</v>
      </c>
      <c r="D5992" s="95"/>
    </row>
    <row r="5993" customFormat="false" ht="14.5" hidden="false" customHeight="false" outlineLevel="0" collapsed="false">
      <c r="A5993" s="92" t="n">
        <v>44446.375</v>
      </c>
      <c r="B5993" s="92"/>
      <c r="C5993" s="93" t="n">
        <v>4.31372976303101</v>
      </c>
      <c r="D5993" s="95"/>
    </row>
    <row r="5994" customFormat="false" ht="14.5" hidden="false" customHeight="false" outlineLevel="0" collapsed="false">
      <c r="A5994" s="92" t="n">
        <v>44446.4166666667</v>
      </c>
      <c r="B5994" s="92"/>
      <c r="C5994" s="93" t="n">
        <v>3.83004999160767</v>
      </c>
      <c r="D5994" s="95"/>
    </row>
    <row r="5995" customFormat="false" ht="14.5" hidden="false" customHeight="false" outlineLevel="0" collapsed="false">
      <c r="A5995" s="92" t="n">
        <v>44446.4583333333</v>
      </c>
      <c r="B5995" s="92"/>
      <c r="C5995" s="93" t="n">
        <v>4.13737010955811</v>
      </c>
      <c r="D5995" s="95"/>
    </row>
    <row r="5996" customFormat="false" ht="14.5" hidden="false" customHeight="false" outlineLevel="0" collapsed="false">
      <c r="A5996" s="92" t="n">
        <v>44446.5</v>
      </c>
      <c r="B5996" s="92"/>
      <c r="C5996" s="93" t="n">
        <v>4.71099996566773</v>
      </c>
      <c r="D5996" s="95"/>
    </row>
    <row r="5997" customFormat="false" ht="14.5" hidden="false" customHeight="false" outlineLevel="0" collapsed="false">
      <c r="A5997" s="92" t="n">
        <v>44446.5416666667</v>
      </c>
      <c r="B5997" s="92"/>
      <c r="C5997" s="93" t="n">
        <v>4.55767011642456</v>
      </c>
      <c r="D5997" s="95"/>
    </row>
    <row r="5998" customFormat="false" ht="14.5" hidden="false" customHeight="false" outlineLevel="0" collapsed="false">
      <c r="A5998" s="92" t="n">
        <v>44446.5833333333</v>
      </c>
      <c r="B5998" s="92"/>
      <c r="C5998" s="93" t="n">
        <v>4.59014987945557</v>
      </c>
      <c r="D5998" s="95"/>
    </row>
    <row r="5999" customFormat="false" ht="14.5" hidden="false" customHeight="false" outlineLevel="0" collapsed="false">
      <c r="A5999" s="92" t="n">
        <v>44446.625</v>
      </c>
      <c r="B5999" s="92"/>
      <c r="C5999" s="93" t="n">
        <v>4.48449993133545</v>
      </c>
      <c r="D5999" s="95"/>
    </row>
    <row r="6000" customFormat="false" ht="14.5" hidden="false" customHeight="false" outlineLevel="0" collapsed="false">
      <c r="A6000" s="92" t="n">
        <v>44446.6666666667</v>
      </c>
      <c r="B6000" s="92"/>
      <c r="C6000" s="93" t="n">
        <v>4.40961980819702</v>
      </c>
      <c r="D6000" s="95"/>
    </row>
    <row r="6001" customFormat="false" ht="14.5" hidden="false" customHeight="false" outlineLevel="0" collapsed="false">
      <c r="A6001" s="92" t="n">
        <v>44446.7083333333</v>
      </c>
      <c r="B6001" s="92"/>
      <c r="C6001" s="93" t="n">
        <v>4.34802007675171</v>
      </c>
      <c r="D6001" s="95"/>
    </row>
    <row r="6002" customFormat="false" ht="14.5" hidden="false" customHeight="false" outlineLevel="0" collapsed="false">
      <c r="A6002" s="92" t="n">
        <v>44446.75</v>
      </c>
      <c r="B6002" s="92"/>
      <c r="C6002" s="93" t="n">
        <v>4.23557996749878</v>
      </c>
      <c r="D6002" s="95"/>
    </row>
    <row r="6003" customFormat="false" ht="14.5" hidden="false" customHeight="false" outlineLevel="0" collapsed="false">
      <c r="A6003" s="92" t="n">
        <v>44446.7916666667</v>
      </c>
      <c r="B6003" s="92"/>
      <c r="C6003" s="93" t="n">
        <v>4.24802017211914</v>
      </c>
      <c r="D6003" s="95"/>
    </row>
    <row r="6004" customFormat="false" ht="14.5" hidden="false" customHeight="false" outlineLevel="0" collapsed="false">
      <c r="A6004" s="92" t="n">
        <v>44446.8333333333</v>
      </c>
      <c r="B6004" s="92"/>
      <c r="C6004" s="93" t="n">
        <v>4.44661998748779</v>
      </c>
      <c r="D6004" s="95"/>
    </row>
    <row r="6005" customFormat="false" ht="14.5" hidden="false" customHeight="false" outlineLevel="0" collapsed="false">
      <c r="A6005" s="92" t="n">
        <v>44446.875</v>
      </c>
      <c r="B6005" s="92"/>
      <c r="C6005" s="93" t="n">
        <v>4.06484985351563</v>
      </c>
      <c r="D6005" s="95"/>
    </row>
    <row r="6006" customFormat="false" ht="14.5" hidden="false" customHeight="false" outlineLevel="0" collapsed="false">
      <c r="A6006" s="92" t="n">
        <v>44446.9166666667</v>
      </c>
      <c r="B6006" s="92"/>
      <c r="C6006" s="93" t="n">
        <v>3.92422008514404</v>
      </c>
      <c r="D6006" s="95"/>
    </row>
    <row r="6007" customFormat="false" ht="14.5" hidden="false" customHeight="false" outlineLevel="0" collapsed="false">
      <c r="A6007" s="92" t="n">
        <v>44446.9583333333</v>
      </c>
      <c r="B6007" s="92"/>
      <c r="C6007" s="93" t="n">
        <v>4.14802980422974</v>
      </c>
      <c r="D6007" s="95"/>
    </row>
    <row r="6008" customFormat="false" ht="14.5" hidden="false" customHeight="false" outlineLevel="0" collapsed="false">
      <c r="A6008" s="92" t="n">
        <v>44447</v>
      </c>
      <c r="B6008" s="92"/>
      <c r="C6008" s="93" t="n">
        <v>4.44659996032715</v>
      </c>
      <c r="D6008" s="95"/>
    </row>
    <row r="6009" customFormat="false" ht="14.5" hidden="false" customHeight="false" outlineLevel="0" collapsed="false">
      <c r="A6009" s="92" t="n">
        <v>44447.0416666667</v>
      </c>
      <c r="B6009" s="92"/>
      <c r="C6009" s="93" t="n">
        <v>4.30284976959229</v>
      </c>
      <c r="D6009" s="95"/>
    </row>
    <row r="6010" customFormat="false" ht="14.5" hidden="false" customHeight="false" outlineLevel="0" collapsed="false">
      <c r="A6010" s="92" t="n">
        <v>44447.0833333333</v>
      </c>
      <c r="B6010" s="92"/>
      <c r="C6010" s="93" t="n">
        <v>4.23412990570068</v>
      </c>
      <c r="D6010" s="95"/>
    </row>
    <row r="6011" customFormat="false" ht="14.5" hidden="false" customHeight="false" outlineLevel="0" collapsed="false">
      <c r="A6011" s="92" t="n">
        <v>44447.125</v>
      </c>
      <c r="B6011" s="92"/>
      <c r="C6011" s="93" t="n">
        <v>4.31497001647949</v>
      </c>
      <c r="D6011" s="95"/>
    </row>
    <row r="6012" customFormat="false" ht="14.5" hidden="false" customHeight="false" outlineLevel="0" collapsed="false">
      <c r="A6012" s="92" t="n">
        <v>44447.1666666667</v>
      </c>
      <c r="B6012" s="92"/>
      <c r="C6012" s="93" t="n">
        <v>4.35082006454468</v>
      </c>
      <c r="D6012" s="95"/>
    </row>
    <row r="6013" customFormat="false" ht="14.5" hidden="false" customHeight="false" outlineLevel="0" collapsed="false">
      <c r="A6013" s="92" t="n">
        <v>44447.2083333333</v>
      </c>
      <c r="B6013" s="92"/>
      <c r="C6013" s="93" t="n">
        <v>4.51614999771118</v>
      </c>
      <c r="D6013" s="95"/>
    </row>
    <row r="6014" customFormat="false" ht="14.5" hidden="false" customHeight="false" outlineLevel="0" collapsed="false">
      <c r="A6014" s="92" t="n">
        <v>44447.25</v>
      </c>
      <c r="B6014" s="92"/>
      <c r="C6014" s="93" t="n">
        <v>4.86595010757446</v>
      </c>
      <c r="D6014" s="95"/>
    </row>
    <row r="6015" customFormat="false" ht="14.5" hidden="false" customHeight="false" outlineLevel="0" collapsed="false">
      <c r="A6015" s="92" t="n">
        <v>44447.2916666667</v>
      </c>
      <c r="B6015" s="92"/>
      <c r="C6015" s="93" t="n">
        <v>5.27812004089356</v>
      </c>
      <c r="D6015" s="95"/>
    </row>
    <row r="6016" customFormat="false" ht="14.5" hidden="false" customHeight="false" outlineLevel="0" collapsed="false">
      <c r="A6016" s="92" t="n">
        <v>44447.3333333333</v>
      </c>
      <c r="B6016" s="92"/>
      <c r="C6016" s="93" t="n">
        <v>4.75438022613525</v>
      </c>
      <c r="D6016" s="95"/>
    </row>
    <row r="6017" customFormat="false" ht="14.5" hidden="false" customHeight="false" outlineLevel="0" collapsed="false">
      <c r="A6017" s="92" t="n">
        <v>44447.375</v>
      </c>
      <c r="B6017" s="92"/>
      <c r="C6017" s="93" t="n">
        <v>5.28597021102905</v>
      </c>
      <c r="D6017" s="95"/>
    </row>
    <row r="6018" customFormat="false" ht="14.5" hidden="false" customHeight="false" outlineLevel="0" collapsed="false">
      <c r="A6018" s="92" t="n">
        <v>44447.4166666667</v>
      </c>
      <c r="B6018" s="92"/>
      <c r="C6018" s="93" t="n">
        <v>4.69546985626221</v>
      </c>
      <c r="D6018" s="95"/>
    </row>
    <row r="6019" customFormat="false" ht="14.5" hidden="false" customHeight="false" outlineLevel="0" collapsed="false">
      <c r="A6019" s="92" t="n">
        <v>44447.4583333333</v>
      </c>
      <c r="B6019" s="92"/>
      <c r="C6019" s="93" t="n">
        <v>5.52327013015747</v>
      </c>
      <c r="D6019" s="95"/>
    </row>
    <row r="6020" customFormat="false" ht="14.5" hidden="false" customHeight="false" outlineLevel="0" collapsed="false">
      <c r="A6020" s="92" t="n">
        <v>44447.5</v>
      </c>
      <c r="B6020" s="92"/>
      <c r="C6020" s="93" t="n">
        <v>5.52998018264771</v>
      </c>
      <c r="D6020" s="95"/>
    </row>
    <row r="6021" customFormat="false" ht="14.5" hidden="false" customHeight="false" outlineLevel="0" collapsed="false">
      <c r="A6021" s="92" t="n">
        <v>44447.5416666667</v>
      </c>
      <c r="B6021" s="92"/>
      <c r="C6021" s="93" t="n">
        <v>4.83577013015747</v>
      </c>
      <c r="D6021" s="95"/>
    </row>
    <row r="6022" customFormat="false" ht="14.5" hidden="false" customHeight="false" outlineLevel="0" collapsed="false">
      <c r="A6022" s="92" t="n">
        <v>44447.5833333333</v>
      </c>
      <c r="B6022" s="92"/>
      <c r="C6022" s="93" t="n">
        <v>4.56727981567383</v>
      </c>
      <c r="D6022" s="95"/>
    </row>
    <row r="6023" customFormat="false" ht="14.5" hidden="false" customHeight="false" outlineLevel="0" collapsed="false">
      <c r="A6023" s="92" t="n">
        <v>44447.625</v>
      </c>
      <c r="B6023" s="92"/>
      <c r="C6023" s="93" t="n">
        <v>4.53448009490967</v>
      </c>
      <c r="D6023" s="95"/>
    </row>
    <row r="6024" customFormat="false" ht="14.5" hidden="false" customHeight="false" outlineLevel="0" collapsed="false">
      <c r="A6024" s="92" t="n">
        <v>44447.6666666667</v>
      </c>
      <c r="B6024" s="92"/>
      <c r="C6024" s="93" t="n">
        <v>4.49970006942749</v>
      </c>
      <c r="D6024" s="95"/>
    </row>
    <row r="6025" customFormat="false" ht="14.5" hidden="false" customHeight="false" outlineLevel="0" collapsed="false">
      <c r="A6025" s="92" t="n">
        <v>44447.7083333333</v>
      </c>
      <c r="B6025" s="92"/>
      <c r="C6025" s="93" t="n">
        <v>4.49198007583618</v>
      </c>
      <c r="D6025" s="95"/>
    </row>
    <row r="6026" customFormat="false" ht="14.5" hidden="false" customHeight="false" outlineLevel="0" collapsed="false">
      <c r="A6026" s="92" t="n">
        <v>44447.75</v>
      </c>
      <c r="B6026" s="92"/>
      <c r="C6026" s="93" t="n">
        <v>3.08570003509522</v>
      </c>
      <c r="D6026" s="95"/>
    </row>
    <row r="6027" customFormat="false" ht="14.5" hidden="false" customHeight="false" outlineLevel="0" collapsed="false">
      <c r="A6027" s="92" t="n">
        <v>44447.7916666667</v>
      </c>
      <c r="B6027" s="92"/>
      <c r="C6027" s="93" t="n">
        <v>3.61645007133484</v>
      </c>
      <c r="D6027" s="95"/>
    </row>
    <row r="6028" customFormat="false" ht="14.5" hidden="false" customHeight="false" outlineLevel="0" collapsed="false">
      <c r="A6028" s="92" t="n">
        <v>44447.8333333333</v>
      </c>
      <c r="B6028" s="92"/>
      <c r="C6028" s="93" t="n">
        <v>3.71437001228333</v>
      </c>
      <c r="D6028" s="95"/>
    </row>
    <row r="6029" customFormat="false" ht="14.5" hidden="false" customHeight="false" outlineLevel="0" collapsed="false">
      <c r="A6029" s="92" t="n">
        <v>44447.875</v>
      </c>
      <c r="B6029" s="92"/>
      <c r="C6029" s="93" t="n">
        <v>3.86713004112244</v>
      </c>
      <c r="D6029" s="95"/>
    </row>
    <row r="6030" customFormat="false" ht="14.5" hidden="false" customHeight="false" outlineLevel="0" collapsed="false">
      <c r="A6030" s="92" t="n">
        <v>44447.9166666667</v>
      </c>
      <c r="B6030" s="92"/>
      <c r="C6030" s="93" t="n">
        <v>5.85456991195679</v>
      </c>
      <c r="D6030" s="95"/>
    </row>
    <row r="6031" customFormat="false" ht="14.5" hidden="false" customHeight="false" outlineLevel="0" collapsed="false">
      <c r="A6031" s="92" t="n">
        <v>44447.9583333333</v>
      </c>
      <c r="B6031" s="92"/>
      <c r="C6031" s="93" t="n">
        <v>8.29625988006592</v>
      </c>
      <c r="D6031" s="95"/>
    </row>
    <row r="6032" customFormat="false" ht="14.5" hidden="false" customHeight="false" outlineLevel="0" collapsed="false">
      <c r="A6032" s="92" t="n">
        <v>44448</v>
      </c>
      <c r="B6032" s="92"/>
      <c r="C6032" s="93" t="n">
        <v>8.85146999359131</v>
      </c>
      <c r="D6032" s="95"/>
    </row>
    <row r="6033" customFormat="false" ht="14.5" hidden="false" customHeight="false" outlineLevel="0" collapsed="false">
      <c r="A6033" s="92" t="n">
        <v>44448.0416666667</v>
      </c>
      <c r="B6033" s="92"/>
      <c r="C6033" s="93" t="n">
        <v>25.7658004760742</v>
      </c>
      <c r="D6033" s="95"/>
    </row>
    <row r="6034" customFormat="false" ht="14.5" hidden="false" customHeight="false" outlineLevel="0" collapsed="false">
      <c r="A6034" s="92" t="n">
        <v>44448.0833333333</v>
      </c>
      <c r="B6034" s="92"/>
      <c r="C6034" s="93" t="n">
        <v>13.1037998199463</v>
      </c>
      <c r="D6034" s="95"/>
    </row>
    <row r="6035" customFormat="false" ht="14.5" hidden="false" customHeight="false" outlineLevel="0" collapsed="false">
      <c r="A6035" s="92" t="n">
        <v>44448.125</v>
      </c>
      <c r="B6035" s="92"/>
      <c r="C6035" s="93" t="n">
        <v>19.3554992675781</v>
      </c>
      <c r="D6035" s="95"/>
    </row>
    <row r="6036" customFormat="false" ht="14.5" hidden="false" customHeight="false" outlineLevel="0" collapsed="false">
      <c r="A6036" s="92" t="n">
        <v>44448.1666666667</v>
      </c>
      <c r="B6036" s="92"/>
      <c r="C6036" s="93" t="n">
        <v>11.4993000030518</v>
      </c>
      <c r="D6036" s="95"/>
    </row>
    <row r="6037" customFormat="false" ht="14.5" hidden="false" customHeight="false" outlineLevel="0" collapsed="false">
      <c r="A6037" s="92" t="n">
        <v>44448.2083333333</v>
      </c>
      <c r="B6037" s="92"/>
      <c r="C6037" s="93" t="n">
        <v>9.74184989929199</v>
      </c>
      <c r="D6037" s="95"/>
    </row>
    <row r="6038" customFormat="false" ht="14.5" hidden="false" customHeight="false" outlineLevel="0" collapsed="false">
      <c r="A6038" s="92" t="n">
        <v>44448.25</v>
      </c>
      <c r="B6038" s="92"/>
      <c r="C6038" s="93" t="n">
        <v>13.493200302124</v>
      </c>
      <c r="D6038" s="95"/>
    </row>
    <row r="6039" customFormat="false" ht="14.5" hidden="false" customHeight="false" outlineLevel="0" collapsed="false">
      <c r="A6039" s="92" t="n">
        <v>44448.2916666667</v>
      </c>
      <c r="B6039" s="92"/>
      <c r="C6039" s="93" t="n">
        <v>10.8115997314453</v>
      </c>
      <c r="D6039" s="95"/>
    </row>
    <row r="6040" customFormat="false" ht="14.5" hidden="false" customHeight="false" outlineLevel="0" collapsed="false">
      <c r="A6040" s="92" t="n">
        <v>44448.3333333333</v>
      </c>
      <c r="B6040" s="92"/>
      <c r="C6040" s="93" t="n">
        <v>5.80722999572754</v>
      </c>
      <c r="D6040" s="95"/>
    </row>
    <row r="6041" customFormat="false" ht="14.5" hidden="false" customHeight="false" outlineLevel="0" collapsed="false">
      <c r="A6041" s="92" t="n">
        <v>44448.375</v>
      </c>
      <c r="B6041" s="92"/>
      <c r="C6041" s="93" t="n">
        <v>4.94837999343872</v>
      </c>
      <c r="D6041" s="95"/>
    </row>
    <row r="6042" customFormat="false" ht="14.5" hidden="false" customHeight="false" outlineLevel="0" collapsed="false">
      <c r="A6042" s="92" t="n">
        <v>44448.4166666667</v>
      </c>
      <c r="B6042" s="92"/>
      <c r="C6042" s="93" t="n">
        <v>14.645899772644</v>
      </c>
      <c r="D6042" s="95"/>
    </row>
    <row r="6043" customFormat="false" ht="14.5" hidden="false" customHeight="false" outlineLevel="0" collapsed="false">
      <c r="A6043" s="92" t="n">
        <v>44448.4583333333</v>
      </c>
      <c r="B6043" s="92"/>
      <c r="C6043" s="93" t="n">
        <v>12.5113000869751</v>
      </c>
      <c r="D6043" s="95"/>
    </row>
    <row r="6044" customFormat="false" ht="14.5" hidden="false" customHeight="false" outlineLevel="0" collapsed="false">
      <c r="A6044" s="92" t="n">
        <v>44448.5</v>
      </c>
      <c r="B6044" s="92"/>
      <c r="C6044" s="93" t="n">
        <v>19.3064994812012</v>
      </c>
      <c r="D6044" s="95"/>
    </row>
    <row r="6045" customFormat="false" ht="14.5" hidden="false" customHeight="false" outlineLevel="0" collapsed="false">
      <c r="A6045" s="92" t="n">
        <v>44448.5416666667</v>
      </c>
      <c r="B6045" s="92"/>
      <c r="C6045" s="93" t="n">
        <v>7.56079006195068</v>
      </c>
      <c r="D6045" s="95"/>
    </row>
    <row r="6046" customFormat="false" ht="14.5" hidden="false" customHeight="false" outlineLevel="0" collapsed="false">
      <c r="A6046" s="92" t="n">
        <v>44448.5833333333</v>
      </c>
      <c r="B6046" s="92"/>
      <c r="C6046" s="93" t="n">
        <v>5.52502012252808</v>
      </c>
      <c r="D6046" s="95"/>
    </row>
    <row r="6047" customFormat="false" ht="14.5" hidden="false" customHeight="false" outlineLevel="0" collapsed="false">
      <c r="A6047" s="92" t="n">
        <v>44448.625</v>
      </c>
      <c r="B6047" s="92"/>
      <c r="C6047" s="93" t="n">
        <v>4.58304977416992</v>
      </c>
      <c r="D6047" s="95"/>
    </row>
    <row r="6048" customFormat="false" ht="14.5" hidden="false" customHeight="false" outlineLevel="0" collapsed="false">
      <c r="A6048" s="92" t="n">
        <v>44448.6666666667</v>
      </c>
      <c r="B6048" s="92"/>
      <c r="C6048" s="93" t="n">
        <v>4.20368003845215</v>
      </c>
      <c r="D6048" s="95"/>
    </row>
    <row r="6049" customFormat="false" ht="14.5" hidden="false" customHeight="false" outlineLevel="0" collapsed="false">
      <c r="A6049" s="92" t="n">
        <v>44448.7083333333</v>
      </c>
      <c r="B6049" s="92"/>
      <c r="C6049" s="93" t="n">
        <v>4.17514991760254</v>
      </c>
      <c r="D6049" s="95"/>
    </row>
    <row r="6050" customFormat="false" ht="14.5" hidden="false" customHeight="false" outlineLevel="0" collapsed="false">
      <c r="A6050" s="92" t="n">
        <v>44448.75</v>
      </c>
      <c r="B6050" s="92"/>
      <c r="C6050" s="93" t="n">
        <v>4.09989976882935</v>
      </c>
      <c r="D6050" s="95"/>
    </row>
    <row r="6051" customFormat="false" ht="14.5" hidden="false" customHeight="false" outlineLevel="0" collapsed="false">
      <c r="A6051" s="92" t="n">
        <v>44448.7916666667</v>
      </c>
      <c r="B6051" s="92"/>
      <c r="C6051" s="93" t="n">
        <v>4.05329990386963</v>
      </c>
      <c r="D6051" s="95"/>
    </row>
    <row r="6052" customFormat="false" ht="14.5" hidden="false" customHeight="false" outlineLevel="0" collapsed="false">
      <c r="A6052" s="92" t="n">
        <v>44448.8333333333</v>
      </c>
      <c r="B6052" s="92"/>
      <c r="C6052" s="93" t="n">
        <v>3.77113008499146</v>
      </c>
      <c r="D6052" s="95"/>
    </row>
    <row r="6053" customFormat="false" ht="14.5" hidden="false" customHeight="false" outlineLevel="0" collapsed="false">
      <c r="A6053" s="92" t="n">
        <v>44448.875</v>
      </c>
      <c r="B6053" s="92"/>
      <c r="C6053" s="93" t="n">
        <v>3.92971992492676</v>
      </c>
      <c r="D6053" s="95"/>
    </row>
    <row r="6054" customFormat="false" ht="14.5" hidden="false" customHeight="false" outlineLevel="0" collapsed="false">
      <c r="A6054" s="92" t="n">
        <v>44448.9166666667</v>
      </c>
      <c r="B6054" s="92"/>
      <c r="C6054" s="93" t="n">
        <v>4.67649984359741</v>
      </c>
      <c r="D6054" s="95"/>
    </row>
    <row r="6055" customFormat="false" ht="14.5" hidden="false" customHeight="false" outlineLevel="0" collapsed="false">
      <c r="A6055" s="92" t="n">
        <v>44448.9583333333</v>
      </c>
      <c r="B6055" s="92"/>
      <c r="C6055" s="93" t="n">
        <v>4.72541999816895</v>
      </c>
      <c r="D6055" s="95"/>
    </row>
    <row r="6056" customFormat="false" ht="14.5" hidden="false" customHeight="false" outlineLevel="0" collapsed="false">
      <c r="A6056" s="92" t="n">
        <v>44449</v>
      </c>
      <c r="B6056" s="92"/>
      <c r="C6056" s="93" t="n">
        <v>3.66667008399963</v>
      </c>
      <c r="D6056" s="95"/>
    </row>
    <row r="6057" customFormat="false" ht="14.5" hidden="false" customHeight="false" outlineLevel="0" collapsed="false">
      <c r="A6057" s="92" t="n">
        <v>44449.0416666667</v>
      </c>
      <c r="B6057" s="92"/>
      <c r="C6057" s="93" t="n">
        <v>5.69605016708374</v>
      </c>
      <c r="D6057" s="95"/>
    </row>
    <row r="6058" customFormat="false" ht="14.5" hidden="false" customHeight="false" outlineLevel="0" collapsed="false">
      <c r="A6058" s="92" t="n">
        <v>44449.0833333333</v>
      </c>
      <c r="B6058" s="92"/>
      <c r="C6058" s="93" t="n">
        <v>3.4492199420929</v>
      </c>
      <c r="D6058" s="95"/>
    </row>
    <row r="6059" customFormat="false" ht="14.5" hidden="false" customHeight="false" outlineLevel="0" collapsed="false">
      <c r="A6059" s="92" t="n">
        <v>44449.125</v>
      </c>
      <c r="B6059" s="92"/>
      <c r="C6059" s="93" t="n">
        <v>3.61017990112305</v>
      </c>
      <c r="D6059" s="95"/>
    </row>
    <row r="6060" customFormat="false" ht="14.5" hidden="false" customHeight="false" outlineLevel="0" collapsed="false">
      <c r="A6060" s="92" t="n">
        <v>44449.1666666667</v>
      </c>
      <c r="B6060" s="92"/>
      <c r="C6060" s="93" t="n">
        <v>3.51417994499207</v>
      </c>
      <c r="D6060" s="95"/>
    </row>
    <row r="6061" customFormat="false" ht="14.5" hidden="false" customHeight="false" outlineLevel="0" collapsed="false">
      <c r="A6061" s="92" t="n">
        <v>44449.2083333333</v>
      </c>
      <c r="B6061" s="92"/>
      <c r="C6061" s="93" t="n">
        <v>3.35072994232178</v>
      </c>
      <c r="D6061" s="95"/>
    </row>
    <row r="6062" customFormat="false" ht="14.5" hidden="false" customHeight="false" outlineLevel="0" collapsed="false">
      <c r="A6062" s="92" t="n">
        <v>44449.25</v>
      </c>
      <c r="B6062" s="92"/>
      <c r="C6062" s="93" t="n">
        <v>3.46801996231079</v>
      </c>
      <c r="D6062" s="95"/>
    </row>
    <row r="6063" customFormat="false" ht="14.5" hidden="false" customHeight="false" outlineLevel="0" collapsed="false">
      <c r="A6063" s="92" t="n">
        <v>44449.2916666667</v>
      </c>
      <c r="B6063" s="92"/>
      <c r="C6063" s="93" t="n">
        <v>4.39779996871948</v>
      </c>
      <c r="D6063" s="95"/>
    </row>
    <row r="6064" customFormat="false" ht="14.5" hidden="false" customHeight="false" outlineLevel="0" collapsed="false">
      <c r="A6064" s="92" t="n">
        <v>44449.3333333333</v>
      </c>
      <c r="B6064" s="92"/>
      <c r="C6064" s="93" t="n">
        <v>5.78407001495361</v>
      </c>
      <c r="D6064" s="95"/>
    </row>
    <row r="6065" customFormat="false" ht="14.5" hidden="false" customHeight="false" outlineLevel="0" collapsed="false">
      <c r="A6065" s="92" t="n">
        <v>44449.375</v>
      </c>
      <c r="B6065" s="92"/>
      <c r="C6065" s="93" t="n">
        <v>10.1464004516602</v>
      </c>
      <c r="D6065" s="95"/>
    </row>
    <row r="6066" customFormat="false" ht="14.5" hidden="false" customHeight="false" outlineLevel="0" collapsed="false">
      <c r="A6066" s="92" t="n">
        <v>44449.4166666667</v>
      </c>
      <c r="B6066" s="92"/>
      <c r="C6066" s="93" t="n">
        <v>9.44828987121582</v>
      </c>
      <c r="D6066" s="95"/>
    </row>
    <row r="6067" customFormat="false" ht="14.5" hidden="false" customHeight="false" outlineLevel="0" collapsed="false">
      <c r="A6067" s="92" t="n">
        <v>44449.4583333333</v>
      </c>
      <c r="B6067" s="92"/>
      <c r="C6067" s="93" t="n">
        <v>4.22889995574951</v>
      </c>
      <c r="D6067" s="95"/>
    </row>
    <row r="6068" customFormat="false" ht="14.5" hidden="false" customHeight="false" outlineLevel="0" collapsed="false">
      <c r="A6068" s="92" t="n">
        <v>44449.5</v>
      </c>
      <c r="B6068" s="92"/>
      <c r="C6068" s="93" t="n">
        <v>8.48962020874023</v>
      </c>
      <c r="D6068" s="95"/>
    </row>
    <row r="6069" customFormat="false" ht="14.5" hidden="false" customHeight="false" outlineLevel="0" collapsed="false">
      <c r="A6069" s="92" t="n">
        <v>44449.5416666667</v>
      </c>
      <c r="B6069" s="92"/>
      <c r="C6069" s="93" t="n">
        <v>8.03925037384033</v>
      </c>
      <c r="D6069" s="95"/>
    </row>
    <row r="6070" customFormat="false" ht="14.5" hidden="false" customHeight="false" outlineLevel="0" collapsed="false">
      <c r="A6070" s="92" t="n">
        <v>44449.5833333333</v>
      </c>
      <c r="B6070" s="92"/>
      <c r="C6070" s="93" t="n">
        <v>3.97437000274658</v>
      </c>
      <c r="D6070" s="95"/>
    </row>
    <row r="6071" customFormat="false" ht="14.5" hidden="false" customHeight="false" outlineLevel="0" collapsed="false">
      <c r="A6071" s="92" t="n">
        <v>44449.625</v>
      </c>
      <c r="B6071" s="92"/>
      <c r="C6071" s="93" t="n">
        <v>3.50757002830505</v>
      </c>
      <c r="D6071" s="95"/>
    </row>
    <row r="6072" customFormat="false" ht="14.5" hidden="false" customHeight="false" outlineLevel="0" collapsed="false">
      <c r="A6072" s="92" t="n">
        <v>44449.6666666667</v>
      </c>
      <c r="B6072" s="92"/>
      <c r="C6072" s="93" t="n">
        <v>3.86395001411438</v>
      </c>
      <c r="D6072" s="95"/>
    </row>
    <row r="6073" customFormat="false" ht="14.5" hidden="false" customHeight="false" outlineLevel="0" collapsed="false">
      <c r="A6073" s="92" t="n">
        <v>44449.7083333333</v>
      </c>
      <c r="B6073" s="92"/>
      <c r="C6073" s="93" t="n">
        <v>3.45018005371094</v>
      </c>
      <c r="D6073" s="95"/>
    </row>
    <row r="6074" customFormat="false" ht="14.5" hidden="false" customHeight="false" outlineLevel="0" collapsed="false">
      <c r="A6074" s="92" t="n">
        <v>44449.75</v>
      </c>
      <c r="B6074" s="92"/>
      <c r="C6074" s="93" t="n">
        <v>3.92048001289368</v>
      </c>
      <c r="D6074" s="95"/>
    </row>
    <row r="6075" customFormat="false" ht="14.5" hidden="false" customHeight="false" outlineLevel="0" collapsed="false">
      <c r="A6075" s="92" t="n">
        <v>44449.7916666667</v>
      </c>
      <c r="B6075" s="92"/>
      <c r="C6075" s="93" t="n">
        <v>4.18867015838623</v>
      </c>
      <c r="D6075" s="95"/>
    </row>
    <row r="6076" customFormat="false" ht="14.5" hidden="false" customHeight="false" outlineLevel="0" collapsed="false">
      <c r="A6076" s="92" t="n">
        <v>44449.8333333333</v>
      </c>
      <c r="B6076" s="92"/>
      <c r="C6076" s="93" t="n">
        <v>3.52942991256714</v>
      </c>
      <c r="D6076" s="95"/>
    </row>
    <row r="6077" customFormat="false" ht="14.5" hidden="false" customHeight="false" outlineLevel="0" collapsed="false">
      <c r="A6077" s="92" t="n">
        <v>44449.875</v>
      </c>
      <c r="B6077" s="92"/>
      <c r="C6077" s="93" t="n">
        <v>3.6793999671936</v>
      </c>
      <c r="D6077" s="95"/>
    </row>
    <row r="6078" customFormat="false" ht="14.5" hidden="false" customHeight="false" outlineLevel="0" collapsed="false">
      <c r="A6078" s="92" t="n">
        <v>44449.9166666667</v>
      </c>
      <c r="B6078" s="92"/>
      <c r="C6078" s="93" t="n">
        <v>3.61942005157471</v>
      </c>
      <c r="D6078" s="95"/>
    </row>
    <row r="6079" customFormat="false" ht="14.5" hidden="false" customHeight="false" outlineLevel="0" collapsed="false">
      <c r="A6079" s="92" t="n">
        <v>44449.9583333333</v>
      </c>
      <c r="B6079" s="92"/>
      <c r="C6079" s="93" t="n">
        <v>3.42906999588013</v>
      </c>
      <c r="D6079" s="95"/>
    </row>
    <row r="6080" customFormat="false" ht="14.5" hidden="false" customHeight="false" outlineLevel="0" collapsed="false">
      <c r="A6080" s="92" t="n">
        <v>44450</v>
      </c>
      <c r="B6080" s="92"/>
      <c r="C6080" s="93" t="n">
        <v>4.3065299987793</v>
      </c>
      <c r="D6080" s="95"/>
    </row>
    <row r="6081" customFormat="false" ht="14.5" hidden="false" customHeight="false" outlineLevel="0" collapsed="false">
      <c r="A6081" s="92" t="n">
        <v>44450.0416666667</v>
      </c>
      <c r="B6081" s="92"/>
      <c r="C6081" s="93" t="n">
        <v>6.01141977310181</v>
      </c>
      <c r="D6081" s="95"/>
    </row>
    <row r="6082" customFormat="false" ht="14.5" hidden="false" customHeight="false" outlineLevel="0" collapsed="false">
      <c r="A6082" s="92" t="n">
        <v>44450.0833333333</v>
      </c>
      <c r="B6082" s="92"/>
      <c r="C6082" s="93" t="n">
        <v>4.00328016281128</v>
      </c>
      <c r="D6082" s="95"/>
    </row>
    <row r="6083" customFormat="false" ht="14.5" hidden="false" customHeight="false" outlineLevel="0" collapsed="false">
      <c r="A6083" s="92" t="n">
        <v>44450.125</v>
      </c>
      <c r="B6083" s="92"/>
      <c r="C6083" s="93" t="n">
        <v>4.9625301361084</v>
      </c>
      <c r="D6083" s="95"/>
    </row>
    <row r="6084" customFormat="false" ht="14.5" hidden="false" customHeight="false" outlineLevel="0" collapsed="false">
      <c r="A6084" s="92" t="n">
        <v>44450.1666666667</v>
      </c>
      <c r="B6084" s="92"/>
      <c r="C6084" s="93" t="n">
        <v>3.6471700668335</v>
      </c>
      <c r="D6084" s="95"/>
    </row>
    <row r="6085" customFormat="false" ht="14.5" hidden="false" customHeight="false" outlineLevel="0" collapsed="false">
      <c r="A6085" s="92" t="n">
        <v>44450.2083333333</v>
      </c>
      <c r="B6085" s="92"/>
      <c r="C6085" s="93" t="n">
        <v>3.52073001861572</v>
      </c>
      <c r="D6085" s="95"/>
    </row>
    <row r="6086" customFormat="false" ht="14.5" hidden="false" customHeight="false" outlineLevel="0" collapsed="false">
      <c r="A6086" s="92" t="n">
        <v>44450.25</v>
      </c>
      <c r="B6086" s="92"/>
      <c r="C6086" s="93" t="n">
        <v>19.9339008331299</v>
      </c>
      <c r="D6086" s="95"/>
    </row>
    <row r="6087" customFormat="false" ht="14.5" hidden="false" customHeight="false" outlineLevel="0" collapsed="false">
      <c r="A6087" s="92" t="n">
        <v>44450.2916666667</v>
      </c>
      <c r="B6087" s="92"/>
      <c r="C6087" s="93" t="n">
        <v>6.49268007278442</v>
      </c>
      <c r="D6087" s="95"/>
    </row>
    <row r="6088" customFormat="false" ht="14.5" hidden="false" customHeight="false" outlineLevel="0" collapsed="false">
      <c r="A6088" s="92" t="n">
        <v>44450.3333333333</v>
      </c>
      <c r="B6088" s="92"/>
      <c r="C6088" s="93" t="n">
        <v>11.8090000152588</v>
      </c>
      <c r="D6088" s="95"/>
    </row>
    <row r="6089" customFormat="false" ht="14.5" hidden="false" customHeight="false" outlineLevel="0" collapsed="false">
      <c r="A6089" s="92" t="n">
        <v>44450.375</v>
      </c>
      <c r="B6089" s="92"/>
      <c r="C6089" s="93" t="n">
        <v>8.0075798034668</v>
      </c>
      <c r="D6089" s="95"/>
    </row>
    <row r="6090" customFormat="false" ht="14.5" hidden="false" customHeight="false" outlineLevel="0" collapsed="false">
      <c r="A6090" s="92" t="n">
        <v>44450.4166666667</v>
      </c>
      <c r="B6090" s="92"/>
      <c r="C6090" s="93" t="n">
        <v>11.7707004547119</v>
      </c>
      <c r="D6090" s="95"/>
    </row>
    <row r="6091" customFormat="false" ht="14.5" hidden="false" customHeight="false" outlineLevel="0" collapsed="false">
      <c r="A6091" s="92" t="n">
        <v>44450.4583333333</v>
      </c>
      <c r="B6091" s="92"/>
      <c r="C6091" s="93" t="n">
        <v>7.07795000076294</v>
      </c>
      <c r="D6091" s="95"/>
    </row>
    <row r="6092" customFormat="false" ht="14.5" hidden="false" customHeight="false" outlineLevel="0" collapsed="false">
      <c r="A6092" s="92" t="n">
        <v>44450.5</v>
      </c>
      <c r="B6092" s="92"/>
      <c r="C6092" s="93" t="n">
        <v>41.9635009765625</v>
      </c>
      <c r="D6092" s="95"/>
    </row>
    <row r="6093" customFormat="false" ht="14.5" hidden="false" customHeight="false" outlineLevel="0" collapsed="false">
      <c r="A6093" s="92" t="n">
        <v>44450.5416666667</v>
      </c>
      <c r="B6093" s="92"/>
      <c r="C6093" s="93" t="n">
        <v>49.3700981140137</v>
      </c>
      <c r="D6093" s="95"/>
    </row>
    <row r="6094" customFormat="false" ht="14.5" hidden="false" customHeight="false" outlineLevel="0" collapsed="false">
      <c r="A6094" s="92" t="n">
        <v>44450.5833333333</v>
      </c>
      <c r="B6094" s="92"/>
      <c r="C6094" s="93" t="n">
        <v>7.76827001571655</v>
      </c>
      <c r="D6094" s="95"/>
    </row>
    <row r="6095" customFormat="false" ht="14.5" hidden="false" customHeight="false" outlineLevel="0" collapsed="false">
      <c r="A6095" s="92" t="n">
        <v>44450.625</v>
      </c>
      <c r="B6095" s="92"/>
      <c r="C6095" s="93" t="n">
        <v>11.6569004058838</v>
      </c>
      <c r="D6095" s="95"/>
    </row>
    <row r="6096" customFormat="false" ht="14.5" hidden="false" customHeight="false" outlineLevel="0" collapsed="false">
      <c r="A6096" s="92" t="n">
        <v>44450.6666666667</v>
      </c>
      <c r="B6096" s="92"/>
      <c r="C6096" s="93" t="n">
        <v>9.73908996582031</v>
      </c>
      <c r="D6096" s="95"/>
    </row>
    <row r="6097" customFormat="false" ht="14.5" hidden="false" customHeight="false" outlineLevel="0" collapsed="false">
      <c r="A6097" s="92" t="n">
        <v>44450.7083333333</v>
      </c>
      <c r="B6097" s="92"/>
      <c r="C6097" s="93" t="n">
        <v>8.79047012329102</v>
      </c>
      <c r="D6097" s="95"/>
    </row>
    <row r="6098" customFormat="false" ht="14.5" hidden="false" customHeight="false" outlineLevel="0" collapsed="false">
      <c r="A6098" s="92" t="n">
        <v>44450.75</v>
      </c>
      <c r="B6098" s="92"/>
      <c r="C6098" s="93" t="n">
        <v>4.10592985153198</v>
      </c>
      <c r="D6098" s="95"/>
    </row>
    <row r="6099" customFormat="false" ht="14.5" hidden="false" customHeight="false" outlineLevel="0" collapsed="false">
      <c r="A6099" s="92" t="n">
        <v>44450.7916666667</v>
      </c>
      <c r="B6099" s="92"/>
      <c r="C6099" s="93" t="n">
        <v>37.2400016784668</v>
      </c>
      <c r="D6099" s="95"/>
    </row>
    <row r="6100" customFormat="false" ht="14.5" hidden="false" customHeight="false" outlineLevel="0" collapsed="false">
      <c r="A6100" s="92" t="n">
        <v>44450.8333333333</v>
      </c>
      <c r="B6100" s="92"/>
      <c r="C6100" s="93" t="n">
        <v>20.0352001190186</v>
      </c>
      <c r="D6100" s="95"/>
    </row>
    <row r="6101" customFormat="false" ht="14.5" hidden="false" customHeight="false" outlineLevel="0" collapsed="false">
      <c r="A6101" s="92" t="n">
        <v>44450.875</v>
      </c>
      <c r="B6101" s="92"/>
      <c r="C6101" s="93" t="n">
        <v>8.49419975280762</v>
      </c>
      <c r="D6101" s="95"/>
    </row>
    <row r="6102" customFormat="false" ht="14.5" hidden="false" customHeight="false" outlineLevel="0" collapsed="false">
      <c r="A6102" s="92" t="n">
        <v>44450.9166666667</v>
      </c>
      <c r="B6102" s="92"/>
      <c r="C6102" s="93" t="n">
        <v>3.14179992675781</v>
      </c>
      <c r="D6102" s="95"/>
    </row>
    <row r="6103" customFormat="false" ht="14.5" hidden="false" customHeight="false" outlineLevel="0" collapsed="false">
      <c r="A6103" s="92" t="n">
        <v>44450.9583333333</v>
      </c>
      <c r="B6103" s="92"/>
      <c r="C6103" s="93" t="n">
        <v>3.07428002357483</v>
      </c>
      <c r="D6103" s="95"/>
    </row>
    <row r="6104" customFormat="false" ht="14.5" hidden="false" customHeight="false" outlineLevel="0" collapsed="false">
      <c r="A6104" s="92" t="n">
        <v>44451</v>
      </c>
      <c r="B6104" s="92"/>
      <c r="C6104" s="93" t="n">
        <v>9.8420295715332</v>
      </c>
      <c r="D6104" s="95"/>
    </row>
    <row r="6105" customFormat="false" ht="14.5" hidden="false" customHeight="false" outlineLevel="0" collapsed="false">
      <c r="A6105" s="92" t="n">
        <v>44451.0416666667</v>
      </c>
      <c r="B6105" s="92"/>
      <c r="C6105" s="93" t="n">
        <v>5.41951990127564</v>
      </c>
      <c r="D6105" s="95"/>
    </row>
    <row r="6106" customFormat="false" ht="14.5" hidden="false" customHeight="false" outlineLevel="0" collapsed="false">
      <c r="A6106" s="92" t="n">
        <v>44451.0833333333</v>
      </c>
      <c r="B6106" s="92"/>
      <c r="C6106" s="93" t="n">
        <v>21.3015995025635</v>
      </c>
      <c r="D6106" s="95"/>
    </row>
    <row r="6107" customFormat="false" ht="14.5" hidden="false" customHeight="false" outlineLevel="0" collapsed="false">
      <c r="A6107" s="92" t="n">
        <v>44451.125</v>
      </c>
      <c r="B6107" s="92"/>
      <c r="C6107" s="93" t="n">
        <v>4.18477010726929</v>
      </c>
      <c r="D6107" s="95"/>
    </row>
    <row r="6108" customFormat="false" ht="14.5" hidden="false" customHeight="false" outlineLevel="0" collapsed="false">
      <c r="A6108" s="92" t="n">
        <v>44451.1666666667</v>
      </c>
      <c r="B6108" s="92"/>
      <c r="C6108" s="93" t="n">
        <v>4.45922994613648</v>
      </c>
      <c r="D6108" s="95"/>
    </row>
    <row r="6109" customFormat="false" ht="14.5" hidden="false" customHeight="false" outlineLevel="0" collapsed="false">
      <c r="A6109" s="92" t="n">
        <v>44451.2083333333</v>
      </c>
      <c r="B6109" s="92"/>
      <c r="C6109" s="93" t="n">
        <v>34.1632995605469</v>
      </c>
      <c r="D6109" s="95"/>
    </row>
    <row r="6110" customFormat="false" ht="14.5" hidden="false" customHeight="false" outlineLevel="0" collapsed="false">
      <c r="A6110" s="92" t="n">
        <v>44451.25</v>
      </c>
      <c r="B6110" s="92"/>
      <c r="C6110" s="93" t="n">
        <v>10.3274002075195</v>
      </c>
      <c r="D6110" s="95"/>
    </row>
    <row r="6111" customFormat="false" ht="14.5" hidden="false" customHeight="false" outlineLevel="0" collapsed="false">
      <c r="A6111" s="92" t="n">
        <v>44451.2916666667</v>
      </c>
      <c r="B6111" s="92"/>
      <c r="C6111" s="93" t="n">
        <v>12.1724996566772</v>
      </c>
      <c r="D6111" s="95"/>
    </row>
    <row r="6112" customFormat="false" ht="14.5" hidden="false" customHeight="false" outlineLevel="0" collapsed="false">
      <c r="A6112" s="92" t="n">
        <v>44451.3333333333</v>
      </c>
      <c r="B6112" s="92"/>
      <c r="C6112" s="93" t="n">
        <v>4.35726976394653</v>
      </c>
      <c r="D6112" s="95"/>
    </row>
    <row r="6113" customFormat="false" ht="14.5" hidden="false" customHeight="false" outlineLevel="0" collapsed="false">
      <c r="A6113" s="92" t="n">
        <v>44451.375</v>
      </c>
      <c r="B6113" s="92"/>
      <c r="C6113" s="93" t="n">
        <v>3.1653299331665</v>
      </c>
      <c r="D6113" s="95"/>
    </row>
    <row r="6114" customFormat="false" ht="14.5" hidden="false" customHeight="false" outlineLevel="0" collapsed="false">
      <c r="A6114" s="92" t="n">
        <v>44451.4166666667</v>
      </c>
      <c r="B6114" s="92"/>
      <c r="C6114" s="93" t="n">
        <v>3.57853007316589</v>
      </c>
      <c r="D6114" s="95"/>
    </row>
    <row r="6115" customFormat="false" ht="14.5" hidden="false" customHeight="false" outlineLevel="0" collapsed="false">
      <c r="A6115" s="92" t="n">
        <v>44451.4583333333</v>
      </c>
      <c r="B6115" s="92"/>
      <c r="C6115" s="93" t="n">
        <v>3.5610499382019</v>
      </c>
      <c r="D6115" s="95"/>
    </row>
    <row r="6116" customFormat="false" ht="14.5" hidden="false" customHeight="false" outlineLevel="0" collapsed="false">
      <c r="A6116" s="92" t="n">
        <v>44451.5</v>
      </c>
      <c r="B6116" s="92"/>
      <c r="C6116" s="93" t="n">
        <v>3.10570001602173</v>
      </c>
      <c r="D6116" s="95"/>
    </row>
    <row r="6117" customFormat="false" ht="14.5" hidden="false" customHeight="false" outlineLevel="0" collapsed="false">
      <c r="A6117" s="92" t="n">
        <v>44451.5416666667</v>
      </c>
      <c r="B6117" s="92"/>
      <c r="C6117" s="93" t="n">
        <v>3.14587998390198</v>
      </c>
      <c r="D6117" s="95"/>
    </row>
    <row r="6118" customFormat="false" ht="14.5" hidden="false" customHeight="false" outlineLevel="0" collapsed="false">
      <c r="A6118" s="92" t="n">
        <v>44451.5833333333</v>
      </c>
      <c r="B6118" s="92"/>
      <c r="C6118" s="93" t="n">
        <v>3.09963011741638</v>
      </c>
      <c r="D6118" s="95"/>
    </row>
    <row r="6119" customFormat="false" ht="14.5" hidden="false" customHeight="false" outlineLevel="0" collapsed="false">
      <c r="A6119" s="92" t="n">
        <v>44451.625</v>
      </c>
      <c r="B6119" s="92"/>
      <c r="C6119" s="93" t="n">
        <v>3.05408000946045</v>
      </c>
      <c r="D6119" s="95"/>
    </row>
    <row r="6120" customFormat="false" ht="14.5" hidden="false" customHeight="false" outlineLevel="0" collapsed="false">
      <c r="A6120" s="92" t="n">
        <v>44451.6666666667</v>
      </c>
      <c r="B6120" s="92"/>
      <c r="C6120" s="93" t="n">
        <v>3.25088000297546</v>
      </c>
      <c r="D6120" s="95"/>
    </row>
    <row r="6121" customFormat="false" ht="14.5" hidden="false" customHeight="false" outlineLevel="0" collapsed="false">
      <c r="A6121" s="92" t="n">
        <v>44451.7083333333</v>
      </c>
      <c r="B6121" s="92"/>
      <c r="C6121" s="93" t="n">
        <v>3.3225200176239</v>
      </c>
      <c r="D6121" s="95"/>
    </row>
    <row r="6122" customFormat="false" ht="14.5" hidden="false" customHeight="false" outlineLevel="0" collapsed="false">
      <c r="A6122" s="92" t="n">
        <v>44451.75</v>
      </c>
      <c r="B6122" s="92"/>
      <c r="C6122" s="93" t="n">
        <v>3.16310000419617</v>
      </c>
      <c r="D6122" s="95"/>
    </row>
    <row r="6123" customFormat="false" ht="14.5" hidden="false" customHeight="false" outlineLevel="0" collapsed="false">
      <c r="A6123" s="92" t="n">
        <v>44451.7916666667</v>
      </c>
      <c r="B6123" s="92"/>
      <c r="C6123" s="93" t="n">
        <v>3.23102998733521</v>
      </c>
      <c r="D6123" s="95"/>
    </row>
    <row r="6124" customFormat="false" ht="14.5" hidden="false" customHeight="false" outlineLevel="0" collapsed="false">
      <c r="A6124" s="92" t="n">
        <v>44451.8333333333</v>
      </c>
      <c r="B6124" s="92"/>
      <c r="C6124" s="93" t="n">
        <v>3.61667990684509</v>
      </c>
      <c r="D6124" s="95"/>
    </row>
    <row r="6125" customFormat="false" ht="14.5" hidden="false" customHeight="false" outlineLevel="0" collapsed="false">
      <c r="A6125" s="92" t="n">
        <v>44451.875</v>
      </c>
      <c r="B6125" s="92"/>
      <c r="C6125" s="93" t="n">
        <v>4.18200016021729</v>
      </c>
      <c r="D6125" s="95"/>
    </row>
    <row r="6126" customFormat="false" ht="14.5" hidden="false" customHeight="false" outlineLevel="0" collapsed="false">
      <c r="A6126" s="92" t="n">
        <v>44451.9166666667</v>
      </c>
      <c r="B6126" s="92"/>
      <c r="C6126" s="93" t="n">
        <v>15.6091003417969</v>
      </c>
      <c r="D6126" s="95"/>
    </row>
    <row r="6127" customFormat="false" ht="14.5" hidden="false" customHeight="false" outlineLevel="0" collapsed="false">
      <c r="A6127" s="92" t="n">
        <v>44451.9583333333</v>
      </c>
      <c r="B6127" s="92"/>
      <c r="C6127" s="93" t="n">
        <v>3.96982002258301</v>
      </c>
      <c r="D6127" s="95"/>
    </row>
    <row r="6128" customFormat="false" ht="14.5" hidden="false" customHeight="false" outlineLevel="0" collapsed="false">
      <c r="A6128" s="92" t="n">
        <v>44452</v>
      </c>
      <c r="B6128" s="92"/>
      <c r="C6128" s="93" t="n">
        <v>4.3824200630188</v>
      </c>
      <c r="D6128" s="95"/>
    </row>
    <row r="6129" customFormat="false" ht="14.5" hidden="false" customHeight="false" outlineLevel="0" collapsed="false">
      <c r="A6129" s="92" t="n">
        <v>44452.0416666667</v>
      </c>
      <c r="B6129" s="92"/>
      <c r="C6129" s="93" t="n">
        <v>7.3720498085022</v>
      </c>
      <c r="D6129" s="95"/>
    </row>
    <row r="6130" customFormat="false" ht="14.5" hidden="false" customHeight="false" outlineLevel="0" collapsed="false">
      <c r="A6130" s="92" t="n">
        <v>44452.0833333333</v>
      </c>
      <c r="B6130" s="92"/>
      <c r="C6130" s="93" t="n">
        <v>4.29549980163574</v>
      </c>
      <c r="D6130" s="95"/>
    </row>
    <row r="6131" customFormat="false" ht="14.5" hidden="false" customHeight="false" outlineLevel="0" collapsed="false">
      <c r="A6131" s="92" t="n">
        <v>44452.125</v>
      </c>
      <c r="B6131" s="92"/>
      <c r="C6131" s="93" t="n">
        <v>3.2221999168396</v>
      </c>
      <c r="D6131" s="95"/>
    </row>
    <row r="6132" customFormat="false" ht="14.5" hidden="false" customHeight="false" outlineLevel="0" collapsed="false">
      <c r="A6132" s="92" t="n">
        <v>44452.1666666667</v>
      </c>
      <c r="B6132" s="92"/>
      <c r="C6132" s="93" t="n">
        <v>3.26003003120422</v>
      </c>
      <c r="D6132" s="95"/>
    </row>
    <row r="6133" customFormat="false" ht="14.5" hidden="false" customHeight="false" outlineLevel="0" collapsed="false">
      <c r="A6133" s="92" t="n">
        <v>44452.2083333333</v>
      </c>
      <c r="B6133" s="92"/>
      <c r="C6133" s="93" t="n">
        <v>3.25215005874634</v>
      </c>
      <c r="D6133" s="95"/>
    </row>
    <row r="6134" customFormat="false" ht="14.5" hidden="false" customHeight="false" outlineLevel="0" collapsed="false">
      <c r="A6134" s="92" t="n">
        <v>44452.25</v>
      </c>
      <c r="B6134" s="92"/>
      <c r="C6134" s="93" t="n">
        <v>3.25197005271912</v>
      </c>
      <c r="D6134" s="95"/>
    </row>
    <row r="6135" customFormat="false" ht="14.5" hidden="false" customHeight="false" outlineLevel="0" collapsed="false">
      <c r="A6135" s="92" t="n">
        <v>44452.2916666667</v>
      </c>
      <c r="B6135" s="92"/>
      <c r="C6135" s="93" t="n">
        <v>3.23070001602173</v>
      </c>
      <c r="D6135" s="95"/>
    </row>
    <row r="6136" customFormat="false" ht="14.5" hidden="false" customHeight="false" outlineLevel="0" collapsed="false">
      <c r="A6136" s="92" t="n">
        <v>44452.3333333333</v>
      </c>
      <c r="B6136" s="92"/>
      <c r="C6136" s="93" t="n">
        <v>3.27308011054993</v>
      </c>
      <c r="D6136" s="95"/>
    </row>
    <row r="6137" customFormat="false" ht="14.5" hidden="false" customHeight="false" outlineLevel="0" collapsed="false">
      <c r="A6137" s="92" t="n">
        <v>44452.375</v>
      </c>
      <c r="B6137" s="92"/>
      <c r="C6137" s="93" t="n">
        <v>4.24989986419678</v>
      </c>
      <c r="D6137" s="95"/>
    </row>
    <row r="6138" customFormat="false" ht="14.5" hidden="false" customHeight="false" outlineLevel="0" collapsed="false">
      <c r="A6138" s="92" t="n">
        <v>44452.4166666667</v>
      </c>
      <c r="B6138" s="92"/>
      <c r="C6138" s="93" t="n">
        <v>11.9056997299194</v>
      </c>
      <c r="D6138" s="95"/>
    </row>
    <row r="6139" customFormat="false" ht="14.5" hidden="false" customHeight="false" outlineLevel="0" collapsed="false">
      <c r="A6139" s="92" t="n">
        <v>44452.4583333333</v>
      </c>
      <c r="B6139" s="92"/>
      <c r="C6139" s="93" t="n">
        <v>11.8039999008179</v>
      </c>
      <c r="D6139" s="95"/>
    </row>
    <row r="6140" customFormat="false" ht="14.5" hidden="false" customHeight="false" outlineLevel="0" collapsed="false">
      <c r="A6140" s="92" t="n">
        <v>44452.5</v>
      </c>
      <c r="B6140" s="92"/>
      <c r="C6140" s="93" t="n">
        <v>3.55275011062622</v>
      </c>
      <c r="D6140" s="95"/>
    </row>
    <row r="6141" customFormat="false" ht="14.5" hidden="false" customHeight="false" outlineLevel="0" collapsed="false">
      <c r="A6141" s="92" t="n">
        <v>44452.5416666667</v>
      </c>
      <c r="B6141" s="92"/>
      <c r="C6141" s="93" t="n">
        <v>3.06373000144959</v>
      </c>
      <c r="D6141" s="95"/>
    </row>
    <row r="6142" customFormat="false" ht="14.5" hidden="false" customHeight="false" outlineLevel="0" collapsed="false">
      <c r="A6142" s="92" t="n">
        <v>44452.5833333333</v>
      </c>
      <c r="B6142" s="92"/>
      <c r="C6142" s="93" t="n">
        <v>3.08864998817444</v>
      </c>
      <c r="D6142" s="95"/>
    </row>
    <row r="6143" customFormat="false" ht="14.5" hidden="false" customHeight="false" outlineLevel="0" collapsed="false">
      <c r="A6143" s="92" t="n">
        <v>44452.625</v>
      </c>
      <c r="B6143" s="92"/>
      <c r="C6143" s="93" t="n">
        <v>3.03250002861023</v>
      </c>
      <c r="D6143" s="95"/>
    </row>
    <row r="6144" customFormat="false" ht="14.5" hidden="false" customHeight="false" outlineLevel="0" collapsed="false">
      <c r="A6144" s="92" t="n">
        <v>44452.6666666667</v>
      </c>
      <c r="B6144" s="92"/>
      <c r="C6144" s="93"/>
      <c r="D6144" s="95" t="s">
        <v>281</v>
      </c>
    </row>
    <row r="6145" customFormat="false" ht="14.5" hidden="false" customHeight="false" outlineLevel="0" collapsed="false">
      <c r="A6145" s="92" t="n">
        <v>44452.7083333333</v>
      </c>
      <c r="B6145" s="92"/>
      <c r="C6145" s="93" t="n">
        <v>2.71377992630005</v>
      </c>
      <c r="D6145" s="95"/>
    </row>
    <row r="6146" customFormat="false" ht="14.5" hidden="false" customHeight="false" outlineLevel="0" collapsed="false">
      <c r="A6146" s="92" t="n">
        <v>44452.75</v>
      </c>
      <c r="B6146" s="92"/>
      <c r="C6146" s="93" t="n">
        <v>2.19852995872498</v>
      </c>
      <c r="D6146" s="95"/>
    </row>
    <row r="6147" customFormat="false" ht="14.5" hidden="false" customHeight="false" outlineLevel="0" collapsed="false">
      <c r="A6147" s="92" t="n">
        <v>44452.7916666667</v>
      </c>
      <c r="B6147" s="92"/>
      <c r="C6147" s="93" t="n">
        <v>1.97000002861023</v>
      </c>
      <c r="D6147" s="95"/>
    </row>
    <row r="6148" customFormat="false" ht="14.5" hidden="false" customHeight="false" outlineLevel="0" collapsed="false">
      <c r="A6148" s="92" t="n">
        <v>44452.8333333333</v>
      </c>
      <c r="B6148" s="92"/>
      <c r="C6148" s="93" t="n">
        <v>2.26766991615295</v>
      </c>
      <c r="D6148" s="95"/>
    </row>
    <row r="6149" customFormat="false" ht="14.5" hidden="false" customHeight="false" outlineLevel="0" collapsed="false">
      <c r="A6149" s="92" t="n">
        <v>44452.875</v>
      </c>
      <c r="B6149" s="92"/>
      <c r="C6149" s="93" t="n">
        <v>2.51177000999451</v>
      </c>
      <c r="D6149" s="95"/>
    </row>
    <row r="6150" customFormat="false" ht="14.5" hidden="false" customHeight="false" outlineLevel="0" collapsed="false">
      <c r="A6150" s="92" t="n">
        <v>44452.9166666667</v>
      </c>
      <c r="B6150" s="92"/>
      <c r="C6150" s="93" t="n">
        <v>2.35599994659424</v>
      </c>
      <c r="D6150" s="95"/>
    </row>
    <row r="6151" customFormat="false" ht="14.5" hidden="false" customHeight="false" outlineLevel="0" collapsed="false">
      <c r="A6151" s="92" t="n">
        <v>44452.9583333333</v>
      </c>
      <c r="B6151" s="92"/>
      <c r="C6151" s="93" t="n">
        <v>2.48720002174377</v>
      </c>
      <c r="D6151" s="95"/>
    </row>
    <row r="6152" customFormat="false" ht="14.5" hidden="false" customHeight="false" outlineLevel="0" collapsed="false">
      <c r="A6152" s="92" t="n">
        <v>44453</v>
      </c>
      <c r="B6152" s="92"/>
      <c r="C6152" s="93" t="n">
        <v>2.70956993103027</v>
      </c>
      <c r="D6152" s="95"/>
    </row>
    <row r="6153" customFormat="false" ht="14.5" hidden="false" customHeight="false" outlineLevel="0" collapsed="false">
      <c r="A6153" s="92" t="n">
        <v>44453.0416666667</v>
      </c>
      <c r="B6153" s="92"/>
      <c r="C6153" s="93" t="n">
        <v>2.86538004875183</v>
      </c>
      <c r="D6153" s="95"/>
    </row>
    <row r="6154" customFormat="false" ht="14.5" hidden="false" customHeight="false" outlineLevel="0" collapsed="false">
      <c r="A6154" s="92" t="n">
        <v>44453.0833333333</v>
      </c>
      <c r="B6154" s="92"/>
      <c r="C6154" s="93" t="n">
        <v>2.78533005714417</v>
      </c>
      <c r="D6154" s="95"/>
    </row>
    <row r="6155" customFormat="false" ht="14.5" hidden="false" customHeight="false" outlineLevel="0" collapsed="false">
      <c r="A6155" s="92" t="n">
        <v>44453.125</v>
      </c>
      <c r="B6155" s="92"/>
      <c r="C6155" s="93" t="n">
        <v>2.77417993545532</v>
      </c>
      <c r="D6155" s="95"/>
    </row>
    <row r="6156" customFormat="false" ht="14.5" hidden="false" customHeight="false" outlineLevel="0" collapsed="false">
      <c r="A6156" s="92" t="n">
        <v>44453.1666666667</v>
      </c>
      <c r="B6156" s="92"/>
      <c r="C6156" s="93" t="n">
        <v>2.8636999130249</v>
      </c>
      <c r="D6156" s="95"/>
    </row>
    <row r="6157" customFormat="false" ht="14.5" hidden="false" customHeight="false" outlineLevel="0" collapsed="false">
      <c r="A6157" s="92" t="n">
        <v>44453.2083333333</v>
      </c>
      <c r="B6157" s="92"/>
      <c r="C6157" s="93" t="n">
        <v>2.66797995567322</v>
      </c>
      <c r="D6157" s="95"/>
    </row>
    <row r="6158" customFormat="false" ht="14.5" hidden="false" customHeight="false" outlineLevel="0" collapsed="false">
      <c r="A6158" s="92" t="n">
        <v>44453.25</v>
      </c>
      <c r="B6158" s="92"/>
      <c r="C6158" s="93" t="n">
        <v>2.77743005752563</v>
      </c>
      <c r="D6158" s="95"/>
    </row>
    <row r="6159" customFormat="false" ht="14.5" hidden="false" customHeight="false" outlineLevel="0" collapsed="false">
      <c r="A6159" s="92" t="n">
        <v>44453.2916666667</v>
      </c>
      <c r="B6159" s="92"/>
      <c r="C6159" s="93" t="n">
        <v>2.87225008010864</v>
      </c>
      <c r="D6159" s="95"/>
    </row>
    <row r="6160" customFormat="false" ht="14.5" hidden="false" customHeight="false" outlineLevel="0" collapsed="false">
      <c r="A6160" s="92" t="n">
        <v>44453.3333333333</v>
      </c>
      <c r="B6160" s="92"/>
      <c r="C6160" s="93" t="n">
        <v>2.78767991065979</v>
      </c>
      <c r="D6160" s="95"/>
    </row>
    <row r="6161" customFormat="false" ht="14.5" hidden="false" customHeight="false" outlineLevel="0" collapsed="false">
      <c r="A6161" s="92" t="n">
        <v>44453.375</v>
      </c>
      <c r="B6161" s="92"/>
      <c r="C6161" s="93" t="n">
        <v>2.74501991271973</v>
      </c>
      <c r="D6161" s="95"/>
    </row>
    <row r="6162" customFormat="false" ht="14.5" hidden="false" customHeight="false" outlineLevel="0" collapsed="false">
      <c r="A6162" s="92" t="n">
        <v>44453.4166666667</v>
      </c>
      <c r="B6162" s="92"/>
      <c r="C6162" s="93" t="n">
        <v>9.10921001434326</v>
      </c>
      <c r="D6162" s="95"/>
    </row>
    <row r="6163" customFormat="false" ht="14.5" hidden="false" customHeight="false" outlineLevel="0" collapsed="false">
      <c r="A6163" s="92" t="n">
        <v>44453.4583333333</v>
      </c>
      <c r="B6163" s="92"/>
      <c r="C6163" s="93" t="n">
        <v>11.8868999481201</v>
      </c>
      <c r="D6163" s="95"/>
    </row>
    <row r="6164" customFormat="false" ht="14.5" hidden="false" customHeight="false" outlineLevel="0" collapsed="false">
      <c r="A6164" s="92" t="n">
        <v>44453.5</v>
      </c>
      <c r="B6164" s="92"/>
      <c r="C6164" s="93" t="n">
        <v>3.81527996063232</v>
      </c>
      <c r="D6164" s="95"/>
    </row>
    <row r="6165" customFormat="false" ht="14.5" hidden="false" customHeight="false" outlineLevel="0" collapsed="false">
      <c r="A6165" s="92" t="n">
        <v>44453.5416666667</v>
      </c>
      <c r="B6165" s="92"/>
      <c r="C6165" s="93" t="n">
        <v>3.28397989273071</v>
      </c>
      <c r="D6165" s="95"/>
    </row>
    <row r="6166" customFormat="false" ht="14.5" hidden="false" customHeight="false" outlineLevel="0" collapsed="false">
      <c r="A6166" s="92" t="n">
        <v>44453.5833333333</v>
      </c>
      <c r="B6166" s="92"/>
      <c r="C6166" s="93" t="n">
        <v>2.9351499080658</v>
      </c>
      <c r="D6166" s="95"/>
    </row>
    <row r="6167" customFormat="false" ht="14.5" hidden="false" customHeight="false" outlineLevel="0" collapsed="false">
      <c r="A6167" s="92" t="n">
        <v>44453.625</v>
      </c>
      <c r="B6167" s="92"/>
      <c r="C6167" s="93" t="n">
        <v>2.86327004432678</v>
      </c>
      <c r="D6167" s="95"/>
    </row>
    <row r="6168" customFormat="false" ht="14.5" hidden="false" customHeight="false" outlineLevel="0" collapsed="false">
      <c r="A6168" s="92" t="n">
        <v>44453.6666666667</v>
      </c>
      <c r="B6168" s="92"/>
      <c r="C6168" s="93" t="n">
        <v>2.81541991233826</v>
      </c>
      <c r="D6168" s="95"/>
    </row>
    <row r="6169" customFormat="false" ht="14.5" hidden="false" customHeight="false" outlineLevel="0" collapsed="false">
      <c r="A6169" s="92" t="n">
        <v>44453.7083333333</v>
      </c>
      <c r="B6169" s="92"/>
      <c r="C6169" s="93" t="n">
        <v>2.90852999687195</v>
      </c>
      <c r="D6169" s="95"/>
    </row>
    <row r="6170" customFormat="false" ht="14.5" hidden="false" customHeight="false" outlineLevel="0" collapsed="false">
      <c r="A6170" s="92" t="n">
        <v>44453.75</v>
      </c>
      <c r="B6170" s="92"/>
      <c r="C6170" s="93" t="n">
        <v>2.72075009346008</v>
      </c>
      <c r="D6170" s="95"/>
    </row>
    <row r="6171" customFormat="false" ht="14.5" hidden="false" customHeight="false" outlineLevel="0" collapsed="false">
      <c r="A6171" s="92" t="n">
        <v>44453.7916666667</v>
      </c>
      <c r="B6171" s="92"/>
      <c r="C6171" s="93" t="n">
        <v>2.66820001602173</v>
      </c>
      <c r="D6171" s="95"/>
    </row>
    <row r="6172" customFormat="false" ht="14.5" hidden="false" customHeight="false" outlineLevel="0" collapsed="false">
      <c r="A6172" s="92" t="n">
        <v>44453.8333333333</v>
      </c>
      <c r="B6172" s="92"/>
      <c r="C6172" s="93" t="n">
        <v>2.7328200340271</v>
      </c>
      <c r="D6172" s="95"/>
    </row>
    <row r="6173" customFormat="false" ht="14.5" hidden="false" customHeight="false" outlineLevel="0" collapsed="false">
      <c r="A6173" s="92" t="n">
        <v>44453.875</v>
      </c>
      <c r="B6173" s="92"/>
      <c r="C6173" s="93" t="n">
        <v>2.84602999687195</v>
      </c>
      <c r="D6173" s="95"/>
    </row>
    <row r="6174" customFormat="false" ht="14.5" hidden="false" customHeight="false" outlineLevel="0" collapsed="false">
      <c r="A6174" s="92" t="n">
        <v>44453.9166666667</v>
      </c>
      <c r="B6174" s="92"/>
      <c r="C6174" s="93" t="n">
        <v>5.56382989883423</v>
      </c>
      <c r="D6174" s="95"/>
    </row>
    <row r="6175" customFormat="false" ht="14.5" hidden="false" customHeight="false" outlineLevel="0" collapsed="false">
      <c r="A6175" s="92" t="n">
        <v>44453.9583333333</v>
      </c>
      <c r="B6175" s="92"/>
      <c r="C6175" s="93" t="n">
        <v>3.64123010635376</v>
      </c>
      <c r="D6175" s="95"/>
    </row>
    <row r="6176" customFormat="false" ht="14.5" hidden="false" customHeight="false" outlineLevel="0" collapsed="false">
      <c r="A6176" s="92" t="n">
        <v>44454</v>
      </c>
      <c r="B6176" s="92"/>
      <c r="C6176" s="93" t="n">
        <v>10.9407997131348</v>
      </c>
      <c r="D6176" s="95"/>
    </row>
    <row r="6177" customFormat="false" ht="14.5" hidden="false" customHeight="false" outlineLevel="0" collapsed="false">
      <c r="A6177" s="92" t="n">
        <v>44454.0416666667</v>
      </c>
      <c r="B6177" s="92"/>
      <c r="C6177" s="93" t="n">
        <v>17.0793991088867</v>
      </c>
      <c r="D6177" s="95"/>
    </row>
    <row r="6178" customFormat="false" ht="14.5" hidden="false" customHeight="false" outlineLevel="0" collapsed="false">
      <c r="A6178" s="92" t="n">
        <v>44454.0833333333</v>
      </c>
      <c r="B6178" s="92"/>
      <c r="C6178" s="93" t="n">
        <v>34.3605003356934</v>
      </c>
      <c r="D6178" s="95"/>
    </row>
    <row r="6179" customFormat="false" ht="14.5" hidden="false" customHeight="false" outlineLevel="0" collapsed="false">
      <c r="A6179" s="92" t="n">
        <v>44454.125</v>
      </c>
      <c r="B6179" s="92"/>
      <c r="C6179" s="93" t="n">
        <v>10.4289999008179</v>
      </c>
      <c r="D6179" s="95"/>
    </row>
    <row r="6180" customFormat="false" ht="14.5" hidden="false" customHeight="false" outlineLevel="0" collapsed="false">
      <c r="A6180" s="92" t="n">
        <v>44454.1666666667</v>
      </c>
      <c r="B6180" s="92"/>
      <c r="C6180" s="93" t="n">
        <v>3.71337008476257</v>
      </c>
      <c r="D6180" s="95"/>
    </row>
    <row r="6181" customFormat="false" ht="14.5" hidden="false" customHeight="false" outlineLevel="0" collapsed="false">
      <c r="A6181" s="92" t="n">
        <v>44454.2083333333</v>
      </c>
      <c r="B6181" s="92"/>
      <c r="C6181" s="93" t="n">
        <v>3.8114800453186</v>
      </c>
      <c r="D6181" s="95"/>
    </row>
    <row r="6182" customFormat="false" ht="14.5" hidden="false" customHeight="false" outlineLevel="0" collapsed="false">
      <c r="A6182" s="92" t="n">
        <v>44454.25</v>
      </c>
      <c r="B6182" s="92"/>
      <c r="C6182" s="93" t="n">
        <v>3.79874992370605</v>
      </c>
      <c r="D6182" s="95"/>
    </row>
    <row r="6183" customFormat="false" ht="14.5" hidden="false" customHeight="false" outlineLevel="0" collapsed="false">
      <c r="A6183" s="92" t="n">
        <v>44454.2916666667</v>
      </c>
      <c r="B6183" s="92"/>
      <c r="C6183" s="93" t="n">
        <v>14.7467002868652</v>
      </c>
      <c r="D6183" s="95"/>
    </row>
    <row r="6184" customFormat="false" ht="14.5" hidden="false" customHeight="false" outlineLevel="0" collapsed="false">
      <c r="A6184" s="92" t="n">
        <v>44454.3333333333</v>
      </c>
      <c r="B6184" s="92"/>
      <c r="C6184" s="93" t="n">
        <v>7.7574200630188</v>
      </c>
      <c r="D6184" s="95"/>
    </row>
    <row r="6185" customFormat="false" ht="14.5" hidden="false" customHeight="false" outlineLevel="0" collapsed="false">
      <c r="A6185" s="92" t="n">
        <v>44454.375</v>
      </c>
      <c r="B6185" s="92"/>
      <c r="C6185" s="93" t="n">
        <v>9.51064014434815</v>
      </c>
      <c r="D6185" s="95"/>
    </row>
    <row r="6186" customFormat="false" ht="14.5" hidden="false" customHeight="false" outlineLevel="0" collapsed="false">
      <c r="A6186" s="92" t="n">
        <v>44454.4166666667</v>
      </c>
      <c r="B6186" s="92"/>
      <c r="C6186" s="93" t="n">
        <v>9.64525032043457</v>
      </c>
      <c r="D6186" s="95"/>
    </row>
    <row r="6187" customFormat="false" ht="14.5" hidden="false" customHeight="false" outlineLevel="0" collapsed="false">
      <c r="A6187" s="92" t="n">
        <v>44454.4583333333</v>
      </c>
      <c r="B6187" s="92"/>
      <c r="C6187" s="93" t="n">
        <v>10.585000038147</v>
      </c>
      <c r="D6187" s="95"/>
    </row>
    <row r="6188" customFormat="false" ht="14.5" hidden="false" customHeight="false" outlineLevel="0" collapsed="false">
      <c r="A6188" s="92" t="n">
        <v>44454.5</v>
      </c>
      <c r="B6188" s="92"/>
      <c r="C6188" s="93" t="n">
        <v>7.84600019454956</v>
      </c>
      <c r="D6188" s="95"/>
    </row>
    <row r="6189" customFormat="false" ht="14.5" hidden="false" customHeight="false" outlineLevel="0" collapsed="false">
      <c r="A6189" s="92" t="n">
        <v>44454.5416666667</v>
      </c>
      <c r="B6189" s="92"/>
      <c r="C6189" s="93" t="n">
        <v>4.26259994506836</v>
      </c>
      <c r="D6189" s="95"/>
    </row>
    <row r="6190" customFormat="false" ht="14.5" hidden="false" customHeight="false" outlineLevel="0" collapsed="false">
      <c r="A6190" s="92" t="n">
        <v>44454.5833333333</v>
      </c>
      <c r="B6190" s="92"/>
      <c r="C6190" s="93" t="n">
        <v>3.19514989852905</v>
      </c>
      <c r="D6190" s="95"/>
    </row>
    <row r="6191" customFormat="false" ht="14.5" hidden="false" customHeight="false" outlineLevel="0" collapsed="false">
      <c r="A6191" s="92" t="n">
        <v>44454.625</v>
      </c>
      <c r="B6191" s="92"/>
      <c r="C6191" s="93" t="n">
        <v>3.20037007331848</v>
      </c>
      <c r="D6191" s="95"/>
    </row>
    <row r="6192" customFormat="false" ht="14.5" hidden="false" customHeight="false" outlineLevel="0" collapsed="false">
      <c r="A6192" s="92" t="n">
        <v>44454.6666666667</v>
      </c>
      <c r="B6192" s="92"/>
      <c r="C6192" s="93" t="n">
        <v>3.07857990264893</v>
      </c>
      <c r="D6192" s="95"/>
    </row>
    <row r="6193" customFormat="false" ht="14.5" hidden="false" customHeight="false" outlineLevel="0" collapsed="false">
      <c r="A6193" s="92" t="n">
        <v>44454.7083333333</v>
      </c>
      <c r="B6193" s="92"/>
      <c r="C6193" s="93" t="n">
        <v>3.11788010597229</v>
      </c>
      <c r="D6193" s="95"/>
    </row>
    <row r="6194" customFormat="false" ht="14.5" hidden="false" customHeight="false" outlineLevel="0" collapsed="false">
      <c r="A6194" s="92" t="n">
        <v>44454.75</v>
      </c>
      <c r="B6194" s="92"/>
      <c r="C6194" s="93" t="n">
        <v>3.09447002410889</v>
      </c>
      <c r="D6194" s="95"/>
    </row>
    <row r="6195" customFormat="false" ht="14.5" hidden="false" customHeight="false" outlineLevel="0" collapsed="false">
      <c r="A6195" s="92" t="n">
        <v>44454.7916666667</v>
      </c>
      <c r="B6195" s="92"/>
      <c r="C6195" s="93" t="n">
        <v>3.11083006858826</v>
      </c>
      <c r="D6195" s="95"/>
    </row>
    <row r="6196" customFormat="false" ht="14.5" hidden="false" customHeight="false" outlineLevel="0" collapsed="false">
      <c r="A6196" s="92" t="n">
        <v>44454.8333333333</v>
      </c>
      <c r="B6196" s="92"/>
      <c r="C6196" s="93" t="n">
        <v>3.06051993370056</v>
      </c>
      <c r="D6196" s="95"/>
    </row>
    <row r="6197" customFormat="false" ht="14.5" hidden="false" customHeight="false" outlineLevel="0" collapsed="false">
      <c r="A6197" s="92" t="n">
        <v>44454.875</v>
      </c>
      <c r="B6197" s="92"/>
      <c r="C6197" s="93" t="n">
        <v>4.25982999801636</v>
      </c>
      <c r="D6197" s="95"/>
    </row>
    <row r="6198" customFormat="false" ht="14.5" hidden="false" customHeight="false" outlineLevel="0" collapsed="false">
      <c r="A6198" s="92" t="n">
        <v>44454.9166666667</v>
      </c>
      <c r="B6198" s="92"/>
      <c r="C6198" s="93" t="n">
        <v>3.62665009498596</v>
      </c>
      <c r="D6198" s="95"/>
    </row>
    <row r="6199" customFormat="false" ht="14.5" hidden="false" customHeight="false" outlineLevel="0" collapsed="false">
      <c r="A6199" s="92" t="n">
        <v>44454.9583333333</v>
      </c>
      <c r="B6199" s="92"/>
      <c r="C6199" s="93" t="n">
        <v>8.50722026824951</v>
      </c>
      <c r="D6199" s="95"/>
    </row>
    <row r="6200" customFormat="false" ht="14.5" hidden="false" customHeight="false" outlineLevel="0" collapsed="false">
      <c r="A6200" s="92" t="n">
        <v>44455</v>
      </c>
      <c r="B6200" s="92"/>
      <c r="C6200" s="93" t="n">
        <v>18.3412990570068</v>
      </c>
      <c r="D6200" s="95"/>
    </row>
    <row r="6201" customFormat="false" ht="14.5" hidden="false" customHeight="false" outlineLevel="0" collapsed="false">
      <c r="A6201" s="92" t="n">
        <v>44455.0416666667</v>
      </c>
      <c r="B6201" s="92"/>
      <c r="C6201" s="93" t="n">
        <v>6.57707977294922</v>
      </c>
      <c r="D6201" s="95"/>
    </row>
    <row r="6202" customFormat="false" ht="14.5" hidden="false" customHeight="false" outlineLevel="0" collapsed="false">
      <c r="A6202" s="92" t="n">
        <v>44455.0833333333</v>
      </c>
      <c r="B6202" s="92"/>
      <c r="C6202" s="93" t="n">
        <v>4.52610015869141</v>
      </c>
      <c r="D6202" s="95"/>
    </row>
    <row r="6203" customFormat="false" ht="14.5" hidden="false" customHeight="false" outlineLevel="0" collapsed="false">
      <c r="A6203" s="92" t="n">
        <v>44455.125</v>
      </c>
      <c r="B6203" s="92"/>
      <c r="C6203" s="93" t="n">
        <v>3.6592800617218</v>
      </c>
      <c r="D6203" s="95"/>
    </row>
    <row r="6204" customFormat="false" ht="14.5" hidden="false" customHeight="false" outlineLevel="0" collapsed="false">
      <c r="A6204" s="92" t="n">
        <v>44455.1666666667</v>
      </c>
      <c r="B6204" s="92"/>
      <c r="C6204" s="93" t="n">
        <v>3.78489995002747</v>
      </c>
      <c r="D6204" s="95"/>
    </row>
    <row r="6205" customFormat="false" ht="14.5" hidden="false" customHeight="false" outlineLevel="0" collapsed="false">
      <c r="A6205" s="92" t="n">
        <v>44455.2083333333</v>
      </c>
      <c r="B6205" s="92"/>
      <c r="C6205" s="93" t="n">
        <v>3.42319989204407</v>
      </c>
      <c r="D6205" s="95"/>
    </row>
    <row r="6206" customFormat="false" ht="14.5" hidden="false" customHeight="false" outlineLevel="0" collapsed="false">
      <c r="A6206" s="92" t="n">
        <v>44455.25</v>
      </c>
      <c r="B6206" s="92"/>
      <c r="C6206" s="93" t="n">
        <v>3.36704993247986</v>
      </c>
      <c r="D6206" s="95"/>
    </row>
    <row r="6207" customFormat="false" ht="14.5" hidden="false" customHeight="false" outlineLevel="0" collapsed="false">
      <c r="A6207" s="92" t="n">
        <v>44455.2916666667</v>
      </c>
      <c r="B6207" s="92"/>
      <c r="C6207" s="93" t="n">
        <v>15.5270004272461</v>
      </c>
      <c r="D6207" s="95"/>
    </row>
    <row r="6208" customFormat="false" ht="14.5" hidden="false" customHeight="false" outlineLevel="0" collapsed="false">
      <c r="A6208" s="92" t="n">
        <v>44455.3333333333</v>
      </c>
      <c r="B6208" s="92"/>
      <c r="C6208" s="93" t="n">
        <v>4.86324977874756</v>
      </c>
      <c r="D6208" s="95"/>
    </row>
    <row r="6209" customFormat="false" ht="14.5" hidden="false" customHeight="false" outlineLevel="0" collapsed="false">
      <c r="A6209" s="92" t="n">
        <v>44455.375</v>
      </c>
      <c r="B6209" s="92"/>
      <c r="C6209" s="93" t="n">
        <v>3.90289998054504</v>
      </c>
      <c r="D6209" s="95"/>
    </row>
    <row r="6210" customFormat="false" ht="14.5" hidden="false" customHeight="false" outlineLevel="0" collapsed="false">
      <c r="A6210" s="92" t="n">
        <v>44455.4166666667</v>
      </c>
      <c r="B6210" s="92"/>
      <c r="C6210" s="93" t="n">
        <v>4.75064992904663</v>
      </c>
      <c r="D6210" s="95"/>
    </row>
    <row r="6211" customFormat="false" ht="14.5" hidden="false" customHeight="false" outlineLevel="0" collapsed="false">
      <c r="A6211" s="92" t="n">
        <v>44455.4583333333</v>
      </c>
      <c r="B6211" s="92"/>
      <c r="C6211" s="93" t="n">
        <v>8.03637981414795</v>
      </c>
      <c r="D6211" s="95"/>
    </row>
    <row r="6212" customFormat="false" ht="14.5" hidden="false" customHeight="false" outlineLevel="0" collapsed="false">
      <c r="A6212" s="92" t="n">
        <v>44455.5</v>
      </c>
      <c r="B6212" s="92"/>
      <c r="C6212" s="93" t="n">
        <v>48.4127006530762</v>
      </c>
      <c r="D6212" s="95"/>
    </row>
    <row r="6213" customFormat="false" ht="14.5" hidden="false" customHeight="false" outlineLevel="0" collapsed="false">
      <c r="A6213" s="92" t="n">
        <v>44455.5416666667</v>
      </c>
      <c r="B6213" s="92"/>
      <c r="C6213" s="93" t="n">
        <v>26.3591003417969</v>
      </c>
      <c r="D6213" s="95"/>
    </row>
    <row r="6214" customFormat="false" ht="14.5" hidden="false" customHeight="false" outlineLevel="0" collapsed="false">
      <c r="A6214" s="92" t="n">
        <v>44455.5833333333</v>
      </c>
      <c r="B6214" s="92"/>
      <c r="C6214" s="93" t="n">
        <v>4.70257997512817</v>
      </c>
      <c r="D6214" s="95"/>
    </row>
    <row r="6215" customFormat="false" ht="14.5" hidden="false" customHeight="false" outlineLevel="0" collapsed="false">
      <c r="A6215" s="92" t="n">
        <v>44455.625</v>
      </c>
      <c r="B6215" s="92"/>
      <c r="C6215" s="93" t="n">
        <v>3.6939001083374</v>
      </c>
      <c r="D6215" s="95"/>
    </row>
    <row r="6216" customFormat="false" ht="14.5" hidden="false" customHeight="false" outlineLevel="0" collapsed="false">
      <c r="A6216" s="92" t="n">
        <v>44455.6666666667</v>
      </c>
      <c r="B6216" s="92"/>
      <c r="C6216" s="93" t="n">
        <v>3.37942004203796</v>
      </c>
      <c r="D6216" s="95"/>
    </row>
    <row r="6217" customFormat="false" ht="14.5" hidden="false" customHeight="false" outlineLevel="0" collapsed="false">
      <c r="A6217" s="92" t="n">
        <v>44455.7083333333</v>
      </c>
      <c r="B6217" s="92"/>
      <c r="C6217" s="93" t="n">
        <v>3.38316988945007</v>
      </c>
      <c r="D6217" s="95"/>
    </row>
    <row r="6218" customFormat="false" ht="14.5" hidden="false" customHeight="false" outlineLevel="0" collapsed="false">
      <c r="A6218" s="92" t="n">
        <v>44455.75</v>
      </c>
      <c r="B6218" s="92"/>
      <c r="C6218" s="93" t="n">
        <v>3.60612010955811</v>
      </c>
      <c r="D6218" s="95"/>
    </row>
    <row r="6219" customFormat="false" ht="14.5" hidden="false" customHeight="false" outlineLevel="0" collapsed="false">
      <c r="A6219" s="92" t="n">
        <v>44455.7916666667</v>
      </c>
      <c r="B6219" s="92"/>
      <c r="C6219" s="93" t="n">
        <v>4.54678010940552</v>
      </c>
      <c r="D6219" s="95"/>
    </row>
    <row r="6220" customFormat="false" ht="14.5" hidden="false" customHeight="false" outlineLevel="0" collapsed="false">
      <c r="A6220" s="92" t="n">
        <v>44455.8333333333</v>
      </c>
      <c r="B6220" s="92"/>
      <c r="C6220" s="93" t="n">
        <v>4.82756996154785</v>
      </c>
      <c r="D6220" s="95"/>
    </row>
    <row r="6221" customFormat="false" ht="14.5" hidden="false" customHeight="false" outlineLevel="0" collapsed="false">
      <c r="A6221" s="92" t="n">
        <v>44455.875</v>
      </c>
      <c r="B6221" s="92"/>
      <c r="C6221" s="93" t="n">
        <v>5.17467021942139</v>
      </c>
      <c r="D6221" s="95"/>
    </row>
    <row r="6222" customFormat="false" ht="14.5" hidden="false" customHeight="false" outlineLevel="0" collapsed="false">
      <c r="A6222" s="92" t="n">
        <v>44455.9166666667</v>
      </c>
      <c r="B6222" s="92"/>
      <c r="C6222" s="93" t="n">
        <v>4.67147016525269</v>
      </c>
      <c r="D6222" s="95"/>
    </row>
    <row r="6223" customFormat="false" ht="14.5" hidden="false" customHeight="false" outlineLevel="0" collapsed="false">
      <c r="A6223" s="92" t="n">
        <v>44455.9583333333</v>
      </c>
      <c r="B6223" s="92"/>
      <c r="C6223" s="93" t="n">
        <v>5.90861988067627</v>
      </c>
      <c r="D6223" s="95"/>
    </row>
    <row r="6224" customFormat="false" ht="14.5" hidden="false" customHeight="false" outlineLevel="0" collapsed="false">
      <c r="A6224" s="92" t="n">
        <v>44456</v>
      </c>
      <c r="B6224" s="92"/>
      <c r="C6224" s="93" t="n">
        <v>5.13593006134033</v>
      </c>
      <c r="D6224" s="95"/>
    </row>
    <row r="6225" customFormat="false" ht="14.5" hidden="false" customHeight="false" outlineLevel="0" collapsed="false">
      <c r="A6225" s="92" t="n">
        <v>44456.0416666667</v>
      </c>
      <c r="B6225" s="92"/>
      <c r="C6225" s="93" t="n">
        <v>4.35417985916138</v>
      </c>
      <c r="D6225" s="95"/>
    </row>
    <row r="6226" customFormat="false" ht="14.5" hidden="false" customHeight="false" outlineLevel="0" collapsed="false">
      <c r="A6226" s="92" t="n">
        <v>44456.0833333333</v>
      </c>
      <c r="B6226" s="92"/>
      <c r="C6226" s="93" t="n">
        <v>4.21575021743774</v>
      </c>
      <c r="D6226" s="95"/>
    </row>
    <row r="6227" customFormat="false" ht="14.5" hidden="false" customHeight="false" outlineLevel="0" collapsed="false">
      <c r="A6227" s="92" t="n">
        <v>44456.125</v>
      </c>
      <c r="B6227" s="92"/>
      <c r="C6227" s="93" t="n">
        <v>5.43823003768921</v>
      </c>
      <c r="D6227" s="95"/>
    </row>
    <row r="6228" customFormat="false" ht="14.5" hidden="false" customHeight="false" outlineLevel="0" collapsed="false">
      <c r="A6228" s="92" t="n">
        <v>44456.1666666667</v>
      </c>
      <c r="B6228" s="92"/>
      <c r="C6228" s="93" t="n">
        <v>5.17762994766235</v>
      </c>
      <c r="D6228" s="95"/>
    </row>
    <row r="6229" customFormat="false" ht="14.5" hidden="false" customHeight="false" outlineLevel="0" collapsed="false">
      <c r="A6229" s="92" t="n">
        <v>44456.2083333333</v>
      </c>
      <c r="B6229" s="92"/>
      <c r="C6229" s="93" t="n">
        <v>5.76177978515625</v>
      </c>
      <c r="D6229" s="95"/>
    </row>
    <row r="6230" customFormat="false" ht="14.5" hidden="false" customHeight="false" outlineLevel="0" collapsed="false">
      <c r="A6230" s="92" t="n">
        <v>44456.25</v>
      </c>
      <c r="B6230" s="92"/>
      <c r="C6230" s="93" t="n">
        <v>5.68973016738892</v>
      </c>
      <c r="D6230" s="95"/>
    </row>
    <row r="6231" customFormat="false" ht="14.5" hidden="false" customHeight="false" outlineLevel="0" collapsed="false">
      <c r="A6231" s="92" t="n">
        <v>44456.2916666667</v>
      </c>
      <c r="B6231" s="92"/>
      <c r="C6231" s="93" t="n">
        <v>5.99502992630005</v>
      </c>
      <c r="D6231" s="95"/>
    </row>
    <row r="6232" customFormat="false" ht="14.5" hidden="false" customHeight="false" outlineLevel="0" collapsed="false">
      <c r="A6232" s="92" t="n">
        <v>44456.3333333333</v>
      </c>
      <c r="B6232" s="92"/>
      <c r="C6232" s="93" t="n">
        <v>6.15065002441406</v>
      </c>
      <c r="D6232" s="95"/>
    </row>
    <row r="6233" customFormat="false" ht="14.5" hidden="false" customHeight="false" outlineLevel="0" collapsed="false">
      <c r="A6233" s="92" t="n">
        <v>44456.375</v>
      </c>
      <c r="B6233" s="92"/>
      <c r="C6233" s="93" t="n">
        <v>5.78809976577759</v>
      </c>
      <c r="D6233" s="95"/>
    </row>
    <row r="6234" customFormat="false" ht="14.5" hidden="false" customHeight="false" outlineLevel="0" collapsed="false">
      <c r="A6234" s="92" t="n">
        <v>44456.4166666667</v>
      </c>
      <c r="B6234" s="92"/>
      <c r="C6234" s="93" t="n">
        <v>4.75511980056763</v>
      </c>
      <c r="D6234" s="95"/>
    </row>
    <row r="6235" customFormat="false" ht="14.5" hidden="false" customHeight="false" outlineLevel="0" collapsed="false">
      <c r="A6235" s="92" t="n">
        <v>44456.4583333333</v>
      </c>
      <c r="B6235" s="92"/>
      <c r="C6235" s="93" t="n">
        <v>4.82712984085083</v>
      </c>
      <c r="D6235" s="95"/>
    </row>
    <row r="6236" customFormat="false" ht="14.5" hidden="false" customHeight="false" outlineLevel="0" collapsed="false">
      <c r="A6236" s="92" t="n">
        <v>44456.5</v>
      </c>
      <c r="B6236" s="92"/>
      <c r="C6236" s="93" t="n">
        <v>5.50624990463257</v>
      </c>
      <c r="D6236" s="95"/>
    </row>
    <row r="6237" customFormat="false" ht="14.5" hidden="false" customHeight="false" outlineLevel="0" collapsed="false">
      <c r="A6237" s="92" t="n">
        <v>44456.5416666667</v>
      </c>
      <c r="B6237" s="92"/>
      <c r="C6237" s="93" t="n">
        <v>6.03254985809326</v>
      </c>
      <c r="D6237" s="95"/>
    </row>
    <row r="6238" customFormat="false" ht="14.5" hidden="false" customHeight="false" outlineLevel="0" collapsed="false">
      <c r="A6238" s="92" t="n">
        <v>44456.5833333333</v>
      </c>
      <c r="B6238" s="92"/>
      <c r="C6238" s="93" t="n">
        <v>5.99520015716553</v>
      </c>
      <c r="D6238" s="95"/>
    </row>
    <row r="6239" customFormat="false" ht="14.5" hidden="false" customHeight="false" outlineLevel="0" collapsed="false">
      <c r="A6239" s="92" t="n">
        <v>44456.625</v>
      </c>
      <c r="B6239" s="92"/>
      <c r="C6239" s="93" t="n">
        <v>5.1917200088501</v>
      </c>
      <c r="D6239" s="95"/>
    </row>
    <row r="6240" customFormat="false" ht="14.5" hidden="false" customHeight="false" outlineLevel="0" collapsed="false">
      <c r="A6240" s="92" t="n">
        <v>44456.6666666667</v>
      </c>
      <c r="B6240" s="92"/>
      <c r="C6240" s="93" t="n">
        <v>4.74237012863159</v>
      </c>
      <c r="D6240" s="95"/>
    </row>
    <row r="6241" customFormat="false" ht="14.5" hidden="false" customHeight="false" outlineLevel="0" collapsed="false">
      <c r="A6241" s="92" t="n">
        <v>44456.7083333333</v>
      </c>
      <c r="B6241" s="92"/>
      <c r="C6241" s="93" t="n">
        <v>4.8065299987793</v>
      </c>
      <c r="D6241" s="95"/>
    </row>
    <row r="6242" customFormat="false" ht="14.5" hidden="false" customHeight="false" outlineLevel="0" collapsed="false">
      <c r="A6242" s="92" t="n">
        <v>44456.75</v>
      </c>
      <c r="B6242" s="92"/>
      <c r="C6242" s="93" t="n">
        <v>4.76370000839233</v>
      </c>
      <c r="D6242" s="95"/>
    </row>
    <row r="6243" customFormat="false" ht="14.5" hidden="false" customHeight="false" outlineLevel="0" collapsed="false">
      <c r="A6243" s="92" t="n">
        <v>44456.7916666667</v>
      </c>
      <c r="B6243" s="92"/>
      <c r="C6243" s="93" t="n">
        <v>4.91944980621338</v>
      </c>
      <c r="D6243" s="95"/>
    </row>
    <row r="6244" customFormat="false" ht="14.5" hidden="false" customHeight="false" outlineLevel="0" collapsed="false">
      <c r="A6244" s="92" t="n">
        <v>44456.8333333333</v>
      </c>
      <c r="B6244" s="92"/>
      <c r="C6244" s="93" t="n">
        <v>11.1077995300293</v>
      </c>
      <c r="D6244" s="95"/>
    </row>
    <row r="6245" customFormat="false" ht="14.5" hidden="false" customHeight="false" outlineLevel="0" collapsed="false">
      <c r="A6245" s="92" t="n">
        <v>44456.875</v>
      </c>
      <c r="B6245" s="92"/>
      <c r="C6245" s="93" t="n">
        <v>9.54096984863281</v>
      </c>
      <c r="D6245" s="95"/>
    </row>
    <row r="6246" customFormat="false" ht="14.5" hidden="false" customHeight="false" outlineLevel="0" collapsed="false">
      <c r="A6246" s="92" t="n">
        <v>44456.9166666667</v>
      </c>
      <c r="B6246" s="92"/>
      <c r="C6246" s="93" t="n">
        <v>10.8037004470825</v>
      </c>
      <c r="D6246" s="95"/>
    </row>
    <row r="6247" customFormat="false" ht="14.5" hidden="false" customHeight="false" outlineLevel="0" collapsed="false">
      <c r="A6247" s="92" t="n">
        <v>44456.9583333333</v>
      </c>
      <c r="B6247" s="92"/>
      <c r="C6247" s="93" t="n">
        <v>10.3506002426147</v>
      </c>
      <c r="D6247" s="95"/>
    </row>
    <row r="6248" customFormat="false" ht="14.5" hidden="false" customHeight="false" outlineLevel="0" collapsed="false">
      <c r="A6248" s="92" t="n">
        <v>44457</v>
      </c>
      <c r="B6248" s="92"/>
      <c r="C6248" s="93" t="n">
        <v>7.43037986755371</v>
      </c>
      <c r="D6248" s="95"/>
    </row>
    <row r="6249" customFormat="false" ht="14.5" hidden="false" customHeight="false" outlineLevel="0" collapsed="false">
      <c r="A6249" s="92" t="n">
        <v>44457.0416666667</v>
      </c>
      <c r="B6249" s="92"/>
      <c r="C6249" s="93" t="n">
        <v>12.3874998092651</v>
      </c>
      <c r="D6249" s="95"/>
    </row>
    <row r="6250" customFormat="false" ht="14.5" hidden="false" customHeight="false" outlineLevel="0" collapsed="false">
      <c r="A6250" s="92" t="n">
        <v>44457.0833333333</v>
      </c>
      <c r="B6250" s="92"/>
      <c r="C6250" s="93" t="n">
        <v>13.5659999847412</v>
      </c>
      <c r="D6250" s="95"/>
    </row>
    <row r="6251" customFormat="false" ht="14.5" hidden="false" customHeight="false" outlineLevel="0" collapsed="false">
      <c r="A6251" s="92" t="n">
        <v>44457.125</v>
      </c>
      <c r="B6251" s="92"/>
      <c r="C6251" s="93" t="n">
        <v>14.0408000946045</v>
      </c>
      <c r="D6251" s="95"/>
    </row>
    <row r="6252" customFormat="false" ht="14.5" hidden="false" customHeight="false" outlineLevel="0" collapsed="false">
      <c r="A6252" s="92" t="n">
        <v>44457.1666666667</v>
      </c>
      <c r="B6252" s="92"/>
      <c r="C6252" s="93" t="n">
        <v>11.9215002059937</v>
      </c>
      <c r="D6252" s="95"/>
    </row>
    <row r="6253" customFormat="false" ht="14.5" hidden="false" customHeight="false" outlineLevel="0" collapsed="false">
      <c r="A6253" s="92" t="n">
        <v>44457.2083333333</v>
      </c>
      <c r="B6253" s="92"/>
      <c r="C6253" s="93" t="n">
        <v>7.35655021667481</v>
      </c>
      <c r="D6253" s="95"/>
    </row>
    <row r="6254" customFormat="false" ht="14.5" hidden="false" customHeight="false" outlineLevel="0" collapsed="false">
      <c r="A6254" s="92" t="n">
        <v>44457.25</v>
      </c>
      <c r="B6254" s="92"/>
      <c r="C6254" s="93" t="n">
        <v>6.41612005233765</v>
      </c>
      <c r="D6254" s="95"/>
    </row>
    <row r="6255" customFormat="false" ht="14.5" hidden="false" customHeight="false" outlineLevel="0" collapsed="false">
      <c r="A6255" s="92" t="n">
        <v>44457.2916666667</v>
      </c>
      <c r="B6255" s="92"/>
      <c r="C6255" s="93" t="n">
        <v>6.75272989273071</v>
      </c>
      <c r="D6255" s="95"/>
    </row>
    <row r="6256" customFormat="false" ht="14.5" hidden="false" customHeight="false" outlineLevel="0" collapsed="false">
      <c r="A6256" s="92" t="n">
        <v>44457.3333333333</v>
      </c>
      <c r="B6256" s="92"/>
      <c r="C6256" s="93" t="n">
        <v>6.4778299331665</v>
      </c>
      <c r="D6256" s="95"/>
    </row>
    <row r="6257" customFormat="false" ht="14.5" hidden="false" customHeight="false" outlineLevel="0" collapsed="false">
      <c r="A6257" s="92" t="n">
        <v>44457.375</v>
      </c>
      <c r="B6257" s="92"/>
      <c r="C6257" s="93" t="n">
        <v>5.22788000106812</v>
      </c>
      <c r="D6257" s="95"/>
    </row>
    <row r="6258" customFormat="false" ht="14.5" hidden="false" customHeight="false" outlineLevel="0" collapsed="false">
      <c r="A6258" s="92" t="n">
        <v>44457.4166666667</v>
      </c>
      <c r="B6258" s="92"/>
      <c r="C6258" s="93" t="n">
        <v>4.81669998168945</v>
      </c>
      <c r="D6258" s="95"/>
    </row>
    <row r="6259" customFormat="false" ht="14.5" hidden="false" customHeight="false" outlineLevel="0" collapsed="false">
      <c r="A6259" s="92" t="n">
        <v>44457.4583333333</v>
      </c>
      <c r="B6259" s="92"/>
      <c r="C6259" s="93" t="n">
        <v>4.80178022384644</v>
      </c>
      <c r="D6259" s="95"/>
    </row>
    <row r="6260" customFormat="false" ht="14.5" hidden="false" customHeight="false" outlineLevel="0" collapsed="false">
      <c r="A6260" s="92" t="n">
        <v>44457.5</v>
      </c>
      <c r="B6260" s="92"/>
      <c r="C6260" s="93" t="n">
        <v>4.83048009872437</v>
      </c>
      <c r="D6260" s="95"/>
    </row>
    <row r="6261" customFormat="false" ht="14.5" hidden="false" customHeight="false" outlineLevel="0" collapsed="false">
      <c r="A6261" s="92" t="n">
        <v>44457.5416666667</v>
      </c>
      <c r="B6261" s="92"/>
      <c r="C6261" s="93" t="n">
        <v>5.0009298324585</v>
      </c>
      <c r="D6261" s="95"/>
    </row>
    <row r="6262" customFormat="false" ht="14.5" hidden="false" customHeight="false" outlineLevel="0" collapsed="false">
      <c r="A6262" s="92" t="n">
        <v>44457.5833333333</v>
      </c>
      <c r="B6262" s="92"/>
      <c r="C6262" s="93" t="n">
        <v>5.04465007781982</v>
      </c>
      <c r="D6262" s="95"/>
    </row>
    <row r="6263" customFormat="false" ht="14.5" hidden="false" customHeight="false" outlineLevel="0" collapsed="false">
      <c r="A6263" s="92" t="n">
        <v>44457.625</v>
      </c>
      <c r="B6263" s="92"/>
      <c r="C6263" s="93" t="n">
        <v>5.12505006790161</v>
      </c>
      <c r="D6263" s="95"/>
    </row>
    <row r="6264" customFormat="false" ht="14.5" hidden="false" customHeight="false" outlineLevel="0" collapsed="false">
      <c r="A6264" s="92" t="n">
        <v>44457.6666666667</v>
      </c>
      <c r="B6264" s="92"/>
      <c r="C6264" s="93" t="n">
        <v>4.93025016784668</v>
      </c>
      <c r="D6264" s="95"/>
    </row>
    <row r="6265" customFormat="false" ht="14.5" hidden="false" customHeight="false" outlineLevel="0" collapsed="false">
      <c r="A6265" s="92" t="n">
        <v>44457.7083333333</v>
      </c>
      <c r="B6265" s="92"/>
      <c r="C6265" s="93" t="n">
        <v>4.92948007583618</v>
      </c>
      <c r="D6265" s="95"/>
    </row>
    <row r="6266" customFormat="false" ht="14.5" hidden="false" customHeight="false" outlineLevel="0" collapsed="false">
      <c r="A6266" s="92" t="n">
        <v>44457.75</v>
      </c>
      <c r="B6266" s="92"/>
      <c r="C6266" s="93" t="n">
        <v>4.86197996139526</v>
      </c>
      <c r="D6266" s="95"/>
    </row>
    <row r="6267" customFormat="false" ht="14.5" hidden="false" customHeight="false" outlineLevel="0" collapsed="false">
      <c r="A6267" s="92" t="n">
        <v>44457.7916666667</v>
      </c>
      <c r="B6267" s="92"/>
      <c r="C6267" s="93" t="n">
        <v>4.74746990203857</v>
      </c>
      <c r="D6267" s="95"/>
    </row>
    <row r="6268" customFormat="false" ht="14.5" hidden="false" customHeight="false" outlineLevel="0" collapsed="false">
      <c r="A6268" s="92" t="n">
        <v>44457.8333333333</v>
      </c>
      <c r="B6268" s="92"/>
      <c r="C6268" s="93" t="n">
        <v>4.19807004928589</v>
      </c>
      <c r="D6268" s="95"/>
    </row>
    <row r="6269" customFormat="false" ht="14.5" hidden="false" customHeight="false" outlineLevel="0" collapsed="false">
      <c r="A6269" s="92" t="n">
        <v>44457.875</v>
      </c>
      <c r="B6269" s="92"/>
      <c r="C6269" s="93" t="n">
        <v>4.73140001296997</v>
      </c>
      <c r="D6269" s="95"/>
    </row>
    <row r="6270" customFormat="false" ht="14.5" hidden="false" customHeight="false" outlineLevel="0" collapsed="false">
      <c r="A6270" s="92" t="n">
        <v>44457.9166666667</v>
      </c>
      <c r="B6270" s="92"/>
      <c r="C6270" s="93" t="n">
        <v>5.16975021362305</v>
      </c>
      <c r="D6270" s="95"/>
    </row>
    <row r="6271" customFormat="false" ht="14.5" hidden="false" customHeight="false" outlineLevel="0" collapsed="false">
      <c r="A6271" s="92" t="n">
        <v>44457.9583333333</v>
      </c>
      <c r="B6271" s="92"/>
      <c r="C6271" s="93" t="n">
        <v>7.07023000717163</v>
      </c>
      <c r="D6271" s="95"/>
    </row>
    <row r="6272" customFormat="false" ht="14.5" hidden="false" customHeight="false" outlineLevel="0" collapsed="false">
      <c r="A6272" s="92" t="n">
        <v>44458</v>
      </c>
      <c r="B6272" s="92"/>
      <c r="C6272" s="93" t="n">
        <v>5.66398000717163</v>
      </c>
      <c r="D6272" s="95"/>
    </row>
    <row r="6273" customFormat="false" ht="14.5" hidden="false" customHeight="false" outlineLevel="0" collapsed="false">
      <c r="A6273" s="92" t="n">
        <v>44458.0416666667</v>
      </c>
      <c r="B6273" s="92"/>
      <c r="C6273" s="93" t="n">
        <v>4.88523006439209</v>
      </c>
      <c r="D6273" s="95"/>
    </row>
    <row r="6274" customFormat="false" ht="14.5" hidden="false" customHeight="false" outlineLevel="0" collapsed="false">
      <c r="A6274" s="92" t="n">
        <v>44458.0833333333</v>
      </c>
      <c r="B6274" s="92"/>
      <c r="C6274" s="93" t="n">
        <v>5.26251983642578</v>
      </c>
      <c r="D6274" s="95"/>
    </row>
    <row r="6275" customFormat="false" ht="14.5" hidden="false" customHeight="false" outlineLevel="0" collapsed="false">
      <c r="A6275" s="92" t="n">
        <v>44458.125</v>
      </c>
      <c r="B6275" s="92"/>
      <c r="C6275" s="93" t="n">
        <v>5.50207996368408</v>
      </c>
      <c r="D6275" s="95"/>
    </row>
    <row r="6276" customFormat="false" ht="14.5" hidden="false" customHeight="false" outlineLevel="0" collapsed="false">
      <c r="A6276" s="92" t="n">
        <v>44458.1666666667</v>
      </c>
      <c r="B6276" s="92"/>
      <c r="C6276" s="93" t="n">
        <v>5.08463001251221</v>
      </c>
      <c r="D6276" s="95"/>
    </row>
    <row r="6277" customFormat="false" ht="14.5" hidden="false" customHeight="false" outlineLevel="0" collapsed="false">
      <c r="A6277" s="92" t="n">
        <v>44458.2083333333</v>
      </c>
      <c r="B6277" s="92"/>
      <c r="C6277" s="93" t="n">
        <v>4.90474987030029</v>
      </c>
      <c r="D6277" s="95"/>
    </row>
    <row r="6278" customFormat="false" ht="14.5" hidden="false" customHeight="false" outlineLevel="0" collapsed="false">
      <c r="A6278" s="92" t="n">
        <v>44458.25</v>
      </c>
      <c r="B6278" s="92"/>
      <c r="C6278" s="93" t="n">
        <v>4.79253005981445</v>
      </c>
      <c r="D6278" s="95"/>
    </row>
    <row r="6279" customFormat="false" ht="14.5" hidden="false" customHeight="false" outlineLevel="0" collapsed="false">
      <c r="A6279" s="92" t="n">
        <v>44458.2916666667</v>
      </c>
      <c r="B6279" s="92"/>
      <c r="C6279" s="93" t="n">
        <v>4.88215017318726</v>
      </c>
      <c r="D6279" s="95"/>
    </row>
    <row r="6280" customFormat="false" ht="14.5" hidden="false" customHeight="false" outlineLevel="0" collapsed="false">
      <c r="A6280" s="92" t="n">
        <v>44458.3333333333</v>
      </c>
      <c r="B6280" s="92"/>
      <c r="C6280" s="93" t="n">
        <v>5.61017990112305</v>
      </c>
      <c r="D6280" s="95"/>
    </row>
    <row r="6281" customFormat="false" ht="14.5" hidden="false" customHeight="false" outlineLevel="0" collapsed="false">
      <c r="A6281" s="92" t="n">
        <v>44458.375</v>
      </c>
      <c r="B6281" s="92"/>
      <c r="C6281" s="93" t="n">
        <v>5.16017007827759</v>
      </c>
      <c r="D6281" s="95"/>
    </row>
    <row r="6282" customFormat="false" ht="14.5" hidden="false" customHeight="false" outlineLevel="0" collapsed="false">
      <c r="A6282" s="92" t="n">
        <v>44458.4166666667</v>
      </c>
      <c r="B6282" s="92"/>
      <c r="C6282" s="93" t="n">
        <v>6.15234994888306</v>
      </c>
      <c r="D6282" s="95"/>
    </row>
    <row r="6283" customFormat="false" ht="14.5" hidden="false" customHeight="false" outlineLevel="0" collapsed="false">
      <c r="A6283" s="92" t="n">
        <v>44458.4583333333</v>
      </c>
      <c r="B6283" s="92"/>
      <c r="C6283" s="93" t="n">
        <v>5.17337989807129</v>
      </c>
      <c r="D6283" s="95"/>
    </row>
    <row r="6284" customFormat="false" ht="14.5" hidden="false" customHeight="false" outlineLevel="0" collapsed="false">
      <c r="A6284" s="92" t="n">
        <v>44458.5</v>
      </c>
      <c r="B6284" s="92"/>
      <c r="C6284" s="93" t="n">
        <v>5.14947986602783</v>
      </c>
      <c r="D6284" s="95"/>
    </row>
    <row r="6285" customFormat="false" ht="14.5" hidden="false" customHeight="false" outlineLevel="0" collapsed="false">
      <c r="A6285" s="92" t="n">
        <v>44458.5416666667</v>
      </c>
      <c r="B6285" s="92"/>
      <c r="C6285" s="93" t="n">
        <v>5.06946992874146</v>
      </c>
      <c r="D6285" s="95"/>
    </row>
    <row r="6286" customFormat="false" ht="14.5" hidden="false" customHeight="false" outlineLevel="0" collapsed="false">
      <c r="A6286" s="92" t="n">
        <v>44458.5833333333</v>
      </c>
      <c r="B6286" s="92"/>
      <c r="C6286" s="93" t="n">
        <v>5.02581977844238</v>
      </c>
      <c r="D6286" s="95"/>
    </row>
    <row r="6287" customFormat="false" ht="14.5" hidden="false" customHeight="false" outlineLevel="0" collapsed="false">
      <c r="A6287" s="92" t="n">
        <v>44458.625</v>
      </c>
      <c r="B6287" s="92"/>
      <c r="C6287" s="93" t="n">
        <v>5.04419994354248</v>
      </c>
      <c r="D6287" s="95"/>
    </row>
    <row r="6288" customFormat="false" ht="14.5" hidden="false" customHeight="false" outlineLevel="0" collapsed="false">
      <c r="A6288" s="92" t="n">
        <v>44458.6666666667</v>
      </c>
      <c r="B6288" s="92"/>
      <c r="C6288" s="93" t="n">
        <v>5.0348801612854</v>
      </c>
      <c r="D6288" s="95"/>
    </row>
    <row r="6289" customFormat="false" ht="14.5" hidden="false" customHeight="false" outlineLevel="0" collapsed="false">
      <c r="A6289" s="92" t="n">
        <v>44458.7083333333</v>
      </c>
      <c r="B6289" s="92"/>
      <c r="C6289" s="93" t="n">
        <v>5.07910013198853</v>
      </c>
      <c r="D6289" s="95"/>
    </row>
    <row r="6290" customFormat="false" ht="14.5" hidden="false" customHeight="false" outlineLevel="0" collapsed="false">
      <c r="A6290" s="92" t="n">
        <v>44458.75</v>
      </c>
      <c r="B6290" s="92"/>
      <c r="C6290" s="93" t="n">
        <v>4.72432994842529</v>
      </c>
      <c r="D6290" s="95"/>
    </row>
    <row r="6291" customFormat="false" ht="14.5" hidden="false" customHeight="false" outlineLevel="0" collapsed="false">
      <c r="A6291" s="92" t="n">
        <v>44458.7916666667</v>
      </c>
      <c r="B6291" s="92"/>
      <c r="C6291" s="93" t="n">
        <v>4.87018013000488</v>
      </c>
      <c r="D6291" s="95"/>
    </row>
    <row r="6292" customFormat="false" ht="14.5" hidden="false" customHeight="false" outlineLevel="0" collapsed="false">
      <c r="A6292" s="92" t="n">
        <v>44458.8333333333</v>
      </c>
      <c r="B6292" s="92"/>
      <c r="C6292" s="93" t="n">
        <v>5.2566499710083</v>
      </c>
      <c r="D6292" s="95"/>
    </row>
    <row r="6293" customFormat="false" ht="14.5" hidden="false" customHeight="false" outlineLevel="0" collapsed="false">
      <c r="A6293" s="92" t="n">
        <v>44458.875</v>
      </c>
      <c r="B6293" s="92"/>
      <c r="C6293" s="93" t="n">
        <v>4.93193006515503</v>
      </c>
      <c r="D6293" s="95"/>
    </row>
    <row r="6294" customFormat="false" ht="14.5" hidden="false" customHeight="false" outlineLevel="0" collapsed="false">
      <c r="A6294" s="92" t="n">
        <v>44458.9166666667</v>
      </c>
      <c r="B6294" s="92"/>
      <c r="C6294" s="93" t="n">
        <v>6.44387006759644</v>
      </c>
      <c r="D6294" s="95"/>
    </row>
    <row r="6295" customFormat="false" ht="14.5" hidden="false" customHeight="false" outlineLevel="0" collapsed="false">
      <c r="A6295" s="92" t="n">
        <v>44458.9583333333</v>
      </c>
      <c r="B6295" s="92"/>
      <c r="C6295" s="93" t="n">
        <v>7.08148002624512</v>
      </c>
      <c r="D6295" s="95"/>
    </row>
    <row r="6296" customFormat="false" ht="14.5" hidden="false" customHeight="false" outlineLevel="0" collapsed="false">
      <c r="A6296" s="92" t="n">
        <v>44459</v>
      </c>
      <c r="B6296" s="92"/>
      <c r="C6296" s="93" t="n">
        <v>5.61227989196777</v>
      </c>
      <c r="D6296" s="95"/>
    </row>
    <row r="6297" customFormat="false" ht="14.5" hidden="false" customHeight="false" outlineLevel="0" collapsed="false">
      <c r="A6297" s="92" t="n">
        <v>44459.0416666667</v>
      </c>
      <c r="B6297" s="92"/>
      <c r="C6297" s="93" t="n">
        <v>4.91839981079102</v>
      </c>
      <c r="D6297" s="95"/>
    </row>
    <row r="6298" customFormat="false" ht="14.5" hidden="false" customHeight="false" outlineLevel="0" collapsed="false">
      <c r="A6298" s="92" t="n">
        <v>44459.0833333333</v>
      </c>
      <c r="B6298" s="92"/>
      <c r="C6298" s="93" t="n">
        <v>4.9434700012207</v>
      </c>
      <c r="D6298" s="95"/>
    </row>
    <row r="6299" customFormat="false" ht="14.5" hidden="false" customHeight="false" outlineLevel="0" collapsed="false">
      <c r="A6299" s="92" t="n">
        <v>44459.125</v>
      </c>
      <c r="B6299" s="92"/>
      <c r="C6299" s="93" t="n">
        <v>5.41454982757568</v>
      </c>
      <c r="D6299" s="95"/>
    </row>
    <row r="6300" customFormat="false" ht="14.5" hidden="false" customHeight="false" outlineLevel="0" collapsed="false">
      <c r="A6300" s="92" t="n">
        <v>44459.1666666667</v>
      </c>
      <c r="B6300" s="92"/>
      <c r="C6300" s="93" t="n">
        <v>5.89314985275269</v>
      </c>
      <c r="D6300" s="95"/>
    </row>
    <row r="6301" customFormat="false" ht="14.5" hidden="false" customHeight="false" outlineLevel="0" collapsed="false">
      <c r="A6301" s="92" t="n">
        <v>44459.2083333333</v>
      </c>
      <c r="B6301" s="92"/>
      <c r="C6301" s="93" t="n">
        <v>7.20282983779907</v>
      </c>
      <c r="D6301" s="95"/>
    </row>
    <row r="6302" customFormat="false" ht="14.5" hidden="false" customHeight="false" outlineLevel="0" collapsed="false">
      <c r="A6302" s="92" t="n">
        <v>44459.25</v>
      </c>
      <c r="B6302" s="92"/>
      <c r="C6302" s="93" t="n">
        <v>6.05845022201538</v>
      </c>
      <c r="D6302" s="95"/>
    </row>
    <row r="6303" customFormat="false" ht="14.5" hidden="false" customHeight="false" outlineLevel="0" collapsed="false">
      <c r="A6303" s="92" t="n">
        <v>44459.2916666667</v>
      </c>
      <c r="B6303" s="92"/>
      <c r="C6303" s="93" t="n">
        <v>5.30588006973267</v>
      </c>
      <c r="D6303" s="95"/>
    </row>
    <row r="6304" customFormat="false" ht="14.5" hidden="false" customHeight="false" outlineLevel="0" collapsed="false">
      <c r="A6304" s="92" t="n">
        <v>44459.3333333333</v>
      </c>
      <c r="B6304" s="92"/>
      <c r="C6304" s="93" t="n">
        <v>5.17272996902466</v>
      </c>
      <c r="D6304" s="95"/>
    </row>
    <row r="6305" customFormat="false" ht="14.5" hidden="false" customHeight="false" outlineLevel="0" collapsed="false">
      <c r="A6305" s="92" t="n">
        <v>44459.375</v>
      </c>
      <c r="B6305" s="92"/>
      <c r="C6305" s="93" t="n">
        <v>4.70539999008179</v>
      </c>
      <c r="D6305" s="95"/>
    </row>
    <row r="6306" customFormat="false" ht="14.5" hidden="false" customHeight="false" outlineLevel="0" collapsed="false">
      <c r="A6306" s="92" t="n">
        <v>44459.4166666667</v>
      </c>
      <c r="B6306" s="92"/>
      <c r="C6306" s="93" t="n">
        <v>5.02788019180298</v>
      </c>
      <c r="D6306" s="95"/>
    </row>
    <row r="6307" customFormat="false" ht="14.5" hidden="false" customHeight="false" outlineLevel="0" collapsed="false">
      <c r="A6307" s="92" t="n">
        <v>44459.4583333333</v>
      </c>
      <c r="B6307" s="92"/>
      <c r="C6307" s="93" t="n">
        <v>5.84929990768433</v>
      </c>
      <c r="D6307" s="95"/>
    </row>
    <row r="6308" customFormat="false" ht="14.5" hidden="false" customHeight="false" outlineLevel="0" collapsed="false">
      <c r="A6308" s="92" t="n">
        <v>44459.5</v>
      </c>
      <c r="B6308" s="92"/>
      <c r="C6308" s="93"/>
      <c r="D6308" s="95" t="s">
        <v>281</v>
      </c>
    </row>
    <row r="6309" customFormat="false" ht="14.5" hidden="false" customHeight="false" outlineLevel="0" collapsed="false">
      <c r="A6309" s="92" t="n">
        <v>44459.5416666667</v>
      </c>
      <c r="B6309" s="92"/>
      <c r="C6309" s="93" t="n">
        <v>4.56734991073608</v>
      </c>
      <c r="D6309" s="95"/>
    </row>
    <row r="6310" customFormat="false" ht="14.5" hidden="false" customHeight="false" outlineLevel="0" collapsed="false">
      <c r="A6310" s="92" t="n">
        <v>44459.5833333333</v>
      </c>
      <c r="B6310" s="92"/>
      <c r="C6310" s="93" t="n">
        <v>3.62147998809814</v>
      </c>
      <c r="D6310" s="95"/>
    </row>
    <row r="6311" customFormat="false" ht="14.5" hidden="false" customHeight="false" outlineLevel="0" collapsed="false">
      <c r="A6311" s="92" t="n">
        <v>44459.625</v>
      </c>
      <c r="B6311" s="92"/>
      <c r="C6311" s="93" t="n">
        <v>3.59085011482239</v>
      </c>
      <c r="D6311" s="95"/>
    </row>
    <row r="6312" customFormat="false" ht="14.5" hidden="false" customHeight="false" outlineLevel="0" collapsed="false">
      <c r="A6312" s="92" t="n">
        <v>44459.6666666667</v>
      </c>
      <c r="B6312" s="92"/>
      <c r="C6312" s="93" t="n">
        <v>3.53472995758057</v>
      </c>
      <c r="D6312" s="95"/>
    </row>
    <row r="6313" customFormat="false" ht="14.5" hidden="false" customHeight="false" outlineLevel="0" collapsed="false">
      <c r="A6313" s="92" t="n">
        <v>44459.7083333333</v>
      </c>
      <c r="B6313" s="92"/>
      <c r="C6313" s="93" t="n">
        <v>3.52754998207092</v>
      </c>
      <c r="D6313" s="95"/>
    </row>
    <row r="6314" customFormat="false" ht="14.5" hidden="false" customHeight="false" outlineLevel="0" collapsed="false">
      <c r="A6314" s="92" t="n">
        <v>44459.75</v>
      </c>
      <c r="B6314" s="92"/>
      <c r="C6314" s="93" t="n">
        <v>3.59406995773315</v>
      </c>
      <c r="D6314" s="95"/>
    </row>
    <row r="6315" customFormat="false" ht="14.5" hidden="false" customHeight="false" outlineLevel="0" collapsed="false">
      <c r="A6315" s="92" t="n">
        <v>44459.7916666667</v>
      </c>
      <c r="B6315" s="92"/>
      <c r="C6315" s="93" t="n">
        <v>3.53472995758057</v>
      </c>
      <c r="D6315" s="95"/>
    </row>
    <row r="6316" customFormat="false" ht="14.5" hidden="false" customHeight="false" outlineLevel="0" collapsed="false">
      <c r="A6316" s="92" t="n">
        <v>44459.8333333333</v>
      </c>
      <c r="B6316" s="92"/>
      <c r="C6316" s="93" t="n">
        <v>3.55497002601624</v>
      </c>
      <c r="D6316" s="95"/>
    </row>
    <row r="6317" customFormat="false" ht="14.5" hidden="false" customHeight="false" outlineLevel="0" collapsed="false">
      <c r="A6317" s="92" t="n">
        <v>44459.875</v>
      </c>
      <c r="B6317" s="92"/>
      <c r="C6317" s="93" t="n">
        <v>4.0221700668335</v>
      </c>
      <c r="D6317" s="95"/>
    </row>
    <row r="6318" customFormat="false" ht="14.5" hidden="false" customHeight="false" outlineLevel="0" collapsed="false">
      <c r="A6318" s="92" t="n">
        <v>44459.9166666667</v>
      </c>
      <c r="B6318" s="92"/>
      <c r="C6318" s="93" t="n">
        <v>8.20392990112305</v>
      </c>
      <c r="D6318" s="95"/>
    </row>
    <row r="6319" customFormat="false" ht="14.5" hidden="false" customHeight="false" outlineLevel="0" collapsed="false">
      <c r="A6319" s="92" t="n">
        <v>44459.9583333333</v>
      </c>
      <c r="B6319" s="92"/>
      <c r="C6319" s="93" t="n">
        <v>6.61579990386963</v>
      </c>
      <c r="D6319" s="95"/>
    </row>
    <row r="6320" customFormat="false" ht="14.5" hidden="false" customHeight="false" outlineLevel="0" collapsed="false">
      <c r="A6320" s="92" t="n">
        <v>44460</v>
      </c>
      <c r="B6320" s="92"/>
      <c r="C6320" s="93" t="n">
        <v>4.91340017318726</v>
      </c>
      <c r="D6320" s="95"/>
    </row>
    <row r="6321" customFormat="false" ht="14.5" hidden="false" customHeight="false" outlineLevel="0" collapsed="false">
      <c r="A6321" s="92" t="n">
        <v>44460.0416666667</v>
      </c>
      <c r="B6321" s="92"/>
      <c r="C6321" s="93" t="n">
        <v>11.1881999969482</v>
      </c>
      <c r="D6321" s="95"/>
    </row>
    <row r="6322" customFormat="false" ht="14.5" hidden="false" customHeight="false" outlineLevel="0" collapsed="false">
      <c r="A6322" s="92" t="n">
        <v>44460.0833333333</v>
      </c>
      <c r="B6322" s="92"/>
      <c r="C6322" s="93" t="n">
        <v>6.43962001800537</v>
      </c>
      <c r="D6322" s="95"/>
    </row>
    <row r="6323" customFormat="false" ht="14.5" hidden="false" customHeight="false" outlineLevel="0" collapsed="false">
      <c r="A6323" s="92" t="n">
        <v>44460.125</v>
      </c>
      <c r="B6323" s="92"/>
      <c r="C6323" s="93" t="n">
        <v>10.772500038147</v>
      </c>
      <c r="D6323" s="95"/>
    </row>
    <row r="6324" customFormat="false" ht="14.5" hidden="false" customHeight="false" outlineLevel="0" collapsed="false">
      <c r="A6324" s="92" t="n">
        <v>44460.1666666667</v>
      </c>
      <c r="B6324" s="92"/>
      <c r="C6324" s="93" t="n">
        <v>15.3612003326416</v>
      </c>
      <c r="D6324" s="95"/>
    </row>
    <row r="6325" customFormat="false" ht="14.5" hidden="false" customHeight="false" outlineLevel="0" collapsed="false">
      <c r="A6325" s="92" t="n">
        <v>44460.2083333333</v>
      </c>
      <c r="B6325" s="92"/>
      <c r="C6325" s="93" t="n">
        <v>28.2089996337891</v>
      </c>
      <c r="D6325" s="95"/>
    </row>
    <row r="6326" customFormat="false" ht="14.5" hidden="false" customHeight="false" outlineLevel="0" collapsed="false">
      <c r="A6326" s="92" t="n">
        <v>44460.25</v>
      </c>
      <c r="B6326" s="92"/>
      <c r="C6326" s="93" t="n">
        <v>18.9237995147705</v>
      </c>
      <c r="D6326" s="95"/>
    </row>
    <row r="6327" customFormat="false" ht="14.5" hidden="false" customHeight="false" outlineLevel="0" collapsed="false">
      <c r="A6327" s="92" t="n">
        <v>44460.2916666667</v>
      </c>
      <c r="B6327" s="92"/>
      <c r="C6327" s="93" t="n">
        <v>13.9394998550415</v>
      </c>
      <c r="D6327" s="95"/>
    </row>
    <row r="6328" customFormat="false" ht="14.5" hidden="false" customHeight="false" outlineLevel="0" collapsed="false">
      <c r="A6328" s="92" t="n">
        <v>44460.3333333333</v>
      </c>
      <c r="B6328" s="92"/>
      <c r="C6328" s="93" t="n">
        <v>4.77322006225586</v>
      </c>
      <c r="D6328" s="95"/>
    </row>
    <row r="6329" customFormat="false" ht="14.5" hidden="false" customHeight="false" outlineLevel="0" collapsed="false">
      <c r="A6329" s="92" t="n">
        <v>44460.375</v>
      </c>
      <c r="B6329" s="92"/>
      <c r="C6329" s="93" t="n">
        <v>4.30557012557983</v>
      </c>
      <c r="D6329" s="95"/>
    </row>
    <row r="6330" customFormat="false" ht="14.5" hidden="false" customHeight="false" outlineLevel="0" collapsed="false">
      <c r="A6330" s="92" t="n">
        <v>44460.4166666667</v>
      </c>
      <c r="B6330" s="92"/>
      <c r="C6330" s="93" t="n">
        <v>4.05646991729736</v>
      </c>
      <c r="D6330" s="95"/>
    </row>
    <row r="6331" customFormat="false" ht="14.5" hidden="false" customHeight="false" outlineLevel="0" collapsed="false">
      <c r="A6331" s="92" t="n">
        <v>44460.4583333333</v>
      </c>
      <c r="B6331" s="92"/>
      <c r="C6331" s="93" t="n">
        <v>14.3770999908447</v>
      </c>
      <c r="D6331" s="95"/>
    </row>
    <row r="6332" customFormat="false" ht="14.5" hidden="false" customHeight="false" outlineLevel="0" collapsed="false">
      <c r="A6332" s="92" t="n">
        <v>44460.5</v>
      </c>
      <c r="B6332" s="92"/>
      <c r="C6332" s="93" t="n">
        <v>15.941499710083</v>
      </c>
      <c r="D6332" s="95"/>
    </row>
    <row r="6333" customFormat="false" ht="14.5" hidden="false" customHeight="false" outlineLevel="0" collapsed="false">
      <c r="A6333" s="92" t="n">
        <v>44460.5416666667</v>
      </c>
      <c r="B6333" s="92"/>
      <c r="C6333" s="93" t="n">
        <v>8.60750007629395</v>
      </c>
      <c r="D6333" s="95"/>
    </row>
    <row r="6334" customFormat="false" ht="14.5" hidden="false" customHeight="false" outlineLevel="0" collapsed="false">
      <c r="A6334" s="92" t="n">
        <v>44460.5833333333</v>
      </c>
      <c r="B6334" s="92"/>
      <c r="C6334" s="93" t="n">
        <v>4.49921989440918</v>
      </c>
      <c r="D6334" s="95"/>
    </row>
    <row r="6335" customFormat="false" ht="14.5" hidden="false" customHeight="false" outlineLevel="0" collapsed="false">
      <c r="A6335" s="92" t="n">
        <v>44460.625</v>
      </c>
      <c r="B6335" s="92"/>
      <c r="C6335" s="93" t="n">
        <v>4.66157007217407</v>
      </c>
      <c r="D6335" s="95"/>
    </row>
    <row r="6336" customFormat="false" ht="14.5" hidden="false" customHeight="false" outlineLevel="0" collapsed="false">
      <c r="A6336" s="92" t="n">
        <v>44460.6666666667</v>
      </c>
      <c r="B6336" s="92"/>
      <c r="C6336" s="93" t="n">
        <v>4.83750009536743</v>
      </c>
      <c r="D6336" s="95"/>
    </row>
    <row r="6337" customFormat="false" ht="14.5" hidden="false" customHeight="false" outlineLevel="0" collapsed="false">
      <c r="A6337" s="92" t="n">
        <v>44460.7083333333</v>
      </c>
      <c r="B6337" s="92"/>
      <c r="C6337" s="93" t="n">
        <v>5.08874988555908</v>
      </c>
      <c r="D6337" s="95"/>
    </row>
    <row r="6338" customFormat="false" ht="14.5" hidden="false" customHeight="false" outlineLevel="0" collapsed="false">
      <c r="A6338" s="92" t="n">
        <v>44460.75</v>
      </c>
      <c r="B6338" s="92"/>
      <c r="C6338" s="93" t="n">
        <v>5.84957981109619</v>
      </c>
      <c r="D6338" s="95"/>
    </row>
    <row r="6339" customFormat="false" ht="14.5" hidden="false" customHeight="false" outlineLevel="0" collapsed="false">
      <c r="A6339" s="92" t="n">
        <v>44460.7916666667</v>
      </c>
      <c r="B6339" s="92"/>
      <c r="C6339" s="93" t="n">
        <v>4.90732002258301</v>
      </c>
      <c r="D6339" s="95"/>
    </row>
    <row r="6340" customFormat="false" ht="14.5" hidden="false" customHeight="false" outlineLevel="0" collapsed="false">
      <c r="A6340" s="92" t="n">
        <v>44460.8333333333</v>
      </c>
      <c r="B6340" s="92"/>
      <c r="C6340" s="93" t="n">
        <v>4.55716991424561</v>
      </c>
      <c r="D6340" s="95"/>
    </row>
    <row r="6341" customFormat="false" ht="14.5" hidden="false" customHeight="false" outlineLevel="0" collapsed="false">
      <c r="A6341" s="92" t="n">
        <v>44460.875</v>
      </c>
      <c r="B6341" s="92"/>
      <c r="C6341" s="93" t="n">
        <v>4.44282007217407</v>
      </c>
      <c r="D6341" s="95"/>
    </row>
    <row r="6342" customFormat="false" ht="14.5" hidden="false" customHeight="false" outlineLevel="0" collapsed="false">
      <c r="A6342" s="92" t="n">
        <v>44460.9166666667</v>
      </c>
      <c r="B6342" s="92"/>
      <c r="C6342" s="93" t="n">
        <v>4.35692977905273</v>
      </c>
      <c r="D6342" s="95"/>
    </row>
    <row r="6343" customFormat="false" ht="14.5" hidden="false" customHeight="false" outlineLevel="0" collapsed="false">
      <c r="A6343" s="92" t="n">
        <v>44460.9583333333</v>
      </c>
      <c r="B6343" s="92"/>
      <c r="C6343" s="93" t="n">
        <v>4.17574977874756</v>
      </c>
      <c r="D6343" s="95"/>
    </row>
    <row r="6344" customFormat="false" ht="14.5" hidden="false" customHeight="false" outlineLevel="0" collapsed="false">
      <c r="A6344" s="92" t="n">
        <v>44461</v>
      </c>
      <c r="B6344" s="92"/>
      <c r="C6344" s="93" t="n">
        <v>4.13337993621826</v>
      </c>
      <c r="D6344" s="95"/>
    </row>
    <row r="6345" customFormat="false" ht="14.5" hidden="false" customHeight="false" outlineLevel="0" collapsed="false">
      <c r="A6345" s="92" t="n">
        <v>44461.0416666667</v>
      </c>
      <c r="B6345" s="92"/>
      <c r="C6345" s="93" t="n">
        <v>4.3937201499939</v>
      </c>
      <c r="D6345" s="95"/>
    </row>
    <row r="6346" customFormat="false" ht="14.5" hidden="false" customHeight="false" outlineLevel="0" collapsed="false">
      <c r="A6346" s="92" t="n">
        <v>44461.0833333333</v>
      </c>
      <c r="B6346" s="92"/>
      <c r="C6346" s="93" t="n">
        <v>4.30247020721436</v>
      </c>
      <c r="D6346" s="95"/>
    </row>
    <row r="6347" customFormat="false" ht="14.5" hidden="false" customHeight="false" outlineLevel="0" collapsed="false">
      <c r="A6347" s="92" t="n">
        <v>44461.125</v>
      </c>
      <c r="B6347" s="92"/>
      <c r="C6347" s="93" t="n">
        <v>4.22825002670288</v>
      </c>
      <c r="D6347" s="95"/>
    </row>
    <row r="6348" customFormat="false" ht="14.5" hidden="false" customHeight="false" outlineLevel="0" collapsed="false">
      <c r="A6348" s="92" t="n">
        <v>44461.1666666667</v>
      </c>
      <c r="B6348" s="92"/>
      <c r="C6348" s="93" t="n">
        <v>4.45289993286133</v>
      </c>
      <c r="D6348" s="95"/>
    </row>
    <row r="6349" customFormat="false" ht="14.5" hidden="false" customHeight="false" outlineLevel="0" collapsed="false">
      <c r="A6349" s="92" t="n">
        <v>44461.2083333333</v>
      </c>
      <c r="B6349" s="92"/>
      <c r="C6349" s="93" t="n">
        <v>4.59921979904175</v>
      </c>
      <c r="D6349" s="95"/>
    </row>
    <row r="6350" customFormat="false" ht="14.5" hidden="false" customHeight="false" outlineLevel="0" collapsed="false">
      <c r="A6350" s="92" t="n">
        <v>44461.25</v>
      </c>
      <c r="B6350" s="92"/>
      <c r="C6350" s="93" t="n">
        <v>4.73852014541626</v>
      </c>
      <c r="D6350" s="95"/>
    </row>
    <row r="6351" customFormat="false" ht="14.5" hidden="false" customHeight="false" outlineLevel="0" collapsed="false">
      <c r="A6351" s="92" t="n">
        <v>44461.2916666667</v>
      </c>
      <c r="B6351" s="92"/>
      <c r="C6351" s="93" t="n">
        <v>4.89206981658936</v>
      </c>
      <c r="D6351" s="95"/>
    </row>
    <row r="6352" customFormat="false" ht="14.5" hidden="false" customHeight="false" outlineLevel="0" collapsed="false">
      <c r="A6352" s="92" t="n">
        <v>44461.3333333333</v>
      </c>
      <c r="B6352" s="92"/>
      <c r="C6352" s="93" t="n">
        <v>5.26752996444702</v>
      </c>
      <c r="D6352" s="95"/>
    </row>
    <row r="6353" customFormat="false" ht="14.5" hidden="false" customHeight="false" outlineLevel="0" collapsed="false">
      <c r="A6353" s="92" t="n">
        <v>44461.375</v>
      </c>
      <c r="B6353" s="92"/>
      <c r="C6353" s="93" t="n">
        <v>5.27508020401001</v>
      </c>
      <c r="D6353" s="95"/>
    </row>
    <row r="6354" customFormat="false" ht="14.5" hidden="false" customHeight="false" outlineLevel="0" collapsed="false">
      <c r="A6354" s="92" t="n">
        <v>44461.4166666667</v>
      </c>
      <c r="B6354" s="92"/>
      <c r="C6354" s="93" t="n">
        <v>4.61854982376099</v>
      </c>
      <c r="D6354" s="95"/>
    </row>
    <row r="6355" customFormat="false" ht="14.5" hidden="false" customHeight="false" outlineLevel="0" collapsed="false">
      <c r="A6355" s="92" t="n">
        <v>44461.4583333333</v>
      </c>
      <c r="B6355" s="92"/>
      <c r="C6355" s="93" t="n">
        <v>4.82682991027832</v>
      </c>
      <c r="D6355" s="95"/>
    </row>
    <row r="6356" customFormat="false" ht="14.5" hidden="false" customHeight="false" outlineLevel="0" collapsed="false">
      <c r="A6356" s="92" t="n">
        <v>44461.5</v>
      </c>
      <c r="B6356" s="92"/>
      <c r="C6356" s="93" t="n">
        <v>5.38392019271851</v>
      </c>
      <c r="D6356" s="95"/>
    </row>
    <row r="6357" customFormat="false" ht="14.5" hidden="false" customHeight="false" outlineLevel="0" collapsed="false">
      <c r="A6357" s="92" t="n">
        <v>44461.5416666667</v>
      </c>
      <c r="B6357" s="92"/>
      <c r="C6357" s="93" t="n">
        <v>5.12258005142212</v>
      </c>
      <c r="D6357" s="95"/>
    </row>
    <row r="6358" customFormat="false" ht="14.5" hidden="false" customHeight="false" outlineLevel="0" collapsed="false">
      <c r="A6358" s="92" t="n">
        <v>44461.5833333333</v>
      </c>
      <c r="B6358" s="92"/>
      <c r="C6358" s="93" t="n">
        <v>5.09326982498169</v>
      </c>
      <c r="D6358" s="95"/>
    </row>
    <row r="6359" customFormat="false" ht="14.5" hidden="false" customHeight="false" outlineLevel="0" collapsed="false">
      <c r="A6359" s="92" t="n">
        <v>44461.625</v>
      </c>
      <c r="B6359" s="92"/>
      <c r="C6359" s="93" t="n">
        <v>5.14312982559204</v>
      </c>
      <c r="D6359" s="95"/>
    </row>
    <row r="6360" customFormat="false" ht="14.5" hidden="false" customHeight="false" outlineLevel="0" collapsed="false">
      <c r="A6360" s="92" t="n">
        <v>44461.6666666667</v>
      </c>
      <c r="B6360" s="92"/>
      <c r="C6360" s="93" t="n">
        <v>5.20629978179932</v>
      </c>
      <c r="D6360" s="95"/>
    </row>
    <row r="6361" customFormat="false" ht="14.5" hidden="false" customHeight="false" outlineLevel="0" collapsed="false">
      <c r="A6361" s="92" t="n">
        <v>44461.7083333333</v>
      </c>
      <c r="B6361" s="92"/>
      <c r="C6361" s="93" t="n">
        <v>4.69497013092041</v>
      </c>
      <c r="D6361" s="95"/>
    </row>
    <row r="6362" customFormat="false" ht="14.5" hidden="false" customHeight="false" outlineLevel="0" collapsed="false">
      <c r="A6362" s="92" t="n">
        <v>44461.75</v>
      </c>
      <c r="B6362" s="92"/>
      <c r="C6362" s="93" t="n">
        <v>4.5100998878479</v>
      </c>
      <c r="D6362" s="95"/>
    </row>
    <row r="6363" customFormat="false" ht="14.5" hidden="false" customHeight="false" outlineLevel="0" collapsed="false">
      <c r="A6363" s="92" t="n">
        <v>44461.7916666667</v>
      </c>
      <c r="B6363" s="92"/>
      <c r="C6363" s="93" t="n">
        <v>4.54717016220093</v>
      </c>
      <c r="D6363" s="95"/>
    </row>
    <row r="6364" customFormat="false" ht="14.5" hidden="false" customHeight="false" outlineLevel="0" collapsed="false">
      <c r="A6364" s="92" t="n">
        <v>44461.8333333333</v>
      </c>
      <c r="B6364" s="92"/>
      <c r="C6364" s="93" t="n">
        <v>4.25953006744385</v>
      </c>
      <c r="D6364" s="95"/>
    </row>
    <row r="6365" customFormat="false" ht="14.5" hidden="false" customHeight="false" outlineLevel="0" collapsed="false">
      <c r="A6365" s="92" t="n">
        <v>44461.875</v>
      </c>
      <c r="B6365" s="92"/>
      <c r="C6365" s="93" t="n">
        <v>4.17302989959717</v>
      </c>
      <c r="D6365" s="95"/>
    </row>
    <row r="6366" customFormat="false" ht="14.5" hidden="false" customHeight="false" outlineLevel="0" collapsed="false">
      <c r="A6366" s="92" t="n">
        <v>44461.9166666667</v>
      </c>
      <c r="B6366" s="92"/>
      <c r="C6366" s="93" t="n">
        <v>4.44983005523682</v>
      </c>
      <c r="D6366" s="95"/>
    </row>
    <row r="6367" customFormat="false" ht="14.5" hidden="false" customHeight="false" outlineLevel="0" collapsed="false">
      <c r="A6367" s="92" t="n">
        <v>44461.9583333333</v>
      </c>
      <c r="B6367" s="92"/>
      <c r="C6367" s="93" t="n">
        <v>4.47739982604981</v>
      </c>
      <c r="D6367" s="95"/>
    </row>
    <row r="6368" customFormat="false" ht="14.5" hidden="false" customHeight="false" outlineLevel="0" collapsed="false">
      <c r="A6368" s="92" t="n">
        <v>44462</v>
      </c>
      <c r="B6368" s="92"/>
      <c r="C6368" s="93" t="n">
        <v>4.66464996337891</v>
      </c>
      <c r="D6368" s="95"/>
    </row>
    <row r="6369" customFormat="false" ht="14.5" hidden="false" customHeight="false" outlineLevel="0" collapsed="false">
      <c r="A6369" s="92" t="n">
        <v>44462.0416666667</v>
      </c>
      <c r="B6369" s="92"/>
      <c r="C6369" s="93" t="n">
        <v>4.52124977111816</v>
      </c>
      <c r="D6369" s="95"/>
    </row>
    <row r="6370" customFormat="false" ht="14.5" hidden="false" customHeight="false" outlineLevel="0" collapsed="false">
      <c r="A6370" s="92" t="n">
        <v>44462.0833333333</v>
      </c>
      <c r="B6370" s="92"/>
      <c r="C6370" s="93" t="n">
        <v>4.85187005996704</v>
      </c>
      <c r="D6370" s="95"/>
    </row>
    <row r="6371" customFormat="false" ht="14.5" hidden="false" customHeight="false" outlineLevel="0" collapsed="false">
      <c r="A6371" s="92" t="n">
        <v>44462.125</v>
      </c>
      <c r="B6371" s="92"/>
      <c r="C6371" s="93" t="n">
        <v>4.75947999954224</v>
      </c>
      <c r="D6371" s="95"/>
    </row>
    <row r="6372" customFormat="false" ht="14.5" hidden="false" customHeight="false" outlineLevel="0" collapsed="false">
      <c r="A6372" s="92" t="n">
        <v>44462.1666666667</v>
      </c>
      <c r="B6372" s="92"/>
      <c r="C6372" s="93" t="n">
        <v>4.73979997634888</v>
      </c>
      <c r="D6372" s="95"/>
    </row>
    <row r="6373" customFormat="false" ht="14.5" hidden="false" customHeight="false" outlineLevel="0" collapsed="false">
      <c r="A6373" s="92" t="n">
        <v>44462.2083333333</v>
      </c>
      <c r="B6373" s="92"/>
      <c r="C6373" s="93" t="n">
        <v>5.09756994247437</v>
      </c>
      <c r="D6373" s="95"/>
    </row>
    <row r="6374" customFormat="false" ht="14.5" hidden="false" customHeight="false" outlineLevel="0" collapsed="false">
      <c r="A6374" s="92" t="n">
        <v>44462.25</v>
      </c>
      <c r="B6374" s="92"/>
      <c r="C6374" s="93" t="n">
        <v>6.06092977523804</v>
      </c>
      <c r="D6374" s="95"/>
    </row>
    <row r="6375" customFormat="false" ht="14.5" hidden="false" customHeight="false" outlineLevel="0" collapsed="false">
      <c r="A6375" s="92" t="n">
        <v>44462.2916666667</v>
      </c>
      <c r="B6375" s="92"/>
      <c r="C6375" s="93" t="n">
        <v>7.28303003311157</v>
      </c>
      <c r="D6375" s="95"/>
    </row>
    <row r="6376" customFormat="false" ht="14.5" hidden="false" customHeight="false" outlineLevel="0" collapsed="false">
      <c r="A6376" s="92" t="n">
        <v>44462.3333333333</v>
      </c>
      <c r="B6376" s="92"/>
      <c r="C6376" s="93" t="n">
        <v>16.5086994171143</v>
      </c>
      <c r="D6376" s="95"/>
    </row>
    <row r="6377" customFormat="false" ht="14.5" hidden="false" customHeight="false" outlineLevel="0" collapsed="false">
      <c r="A6377" s="92" t="n">
        <v>44462.375</v>
      </c>
      <c r="B6377" s="92"/>
      <c r="C6377" s="93" t="n">
        <v>43.2977981567383</v>
      </c>
      <c r="D6377" s="95"/>
    </row>
    <row r="6378" customFormat="false" ht="14.5" hidden="false" customHeight="false" outlineLevel="0" collapsed="false">
      <c r="A6378" s="92" t="n">
        <v>44462.4166666667</v>
      </c>
      <c r="B6378" s="92"/>
      <c r="C6378" s="93" t="n">
        <v>36.5304985046387</v>
      </c>
      <c r="D6378" s="95"/>
    </row>
    <row r="6379" customFormat="false" ht="14.5" hidden="false" customHeight="false" outlineLevel="0" collapsed="false">
      <c r="A6379" s="92" t="n">
        <v>44462.4583333333</v>
      </c>
      <c r="B6379" s="92"/>
      <c r="C6379" s="93" t="n">
        <v>24.336799621582</v>
      </c>
      <c r="D6379" s="95"/>
    </row>
    <row r="6380" customFormat="false" ht="14.5" hidden="false" customHeight="false" outlineLevel="0" collapsed="false">
      <c r="A6380" s="92" t="n">
        <v>44462.5</v>
      </c>
      <c r="B6380" s="92"/>
      <c r="C6380" s="93" t="n">
        <v>9.13609027862549</v>
      </c>
      <c r="D6380" s="95"/>
    </row>
    <row r="6381" customFormat="false" ht="14.5" hidden="false" customHeight="false" outlineLevel="0" collapsed="false">
      <c r="A6381" s="92" t="n">
        <v>44462.5416666667</v>
      </c>
      <c r="B6381" s="92"/>
      <c r="C6381" s="93" t="n">
        <v>5.5132999420166</v>
      </c>
      <c r="D6381" s="95"/>
    </row>
    <row r="6382" customFormat="false" ht="14.5" hidden="false" customHeight="false" outlineLevel="0" collapsed="false">
      <c r="A6382" s="92" t="n">
        <v>44462.5833333333</v>
      </c>
      <c r="B6382" s="92"/>
      <c r="C6382" s="93" t="n">
        <v>5.60129976272583</v>
      </c>
      <c r="D6382" s="95"/>
    </row>
    <row r="6383" customFormat="false" ht="14.5" hidden="false" customHeight="false" outlineLevel="0" collapsed="false">
      <c r="A6383" s="92" t="n">
        <v>44462.625</v>
      </c>
      <c r="B6383" s="92"/>
      <c r="C6383" s="93" t="n">
        <v>5.32567977905273</v>
      </c>
      <c r="D6383" s="95"/>
    </row>
    <row r="6384" customFormat="false" ht="14.5" hidden="false" customHeight="false" outlineLevel="0" collapsed="false">
      <c r="A6384" s="92" t="n">
        <v>44462.6666666667</v>
      </c>
      <c r="B6384" s="92"/>
      <c r="C6384" s="93" t="n">
        <v>4.97485017776489</v>
      </c>
      <c r="D6384" s="95"/>
    </row>
    <row r="6385" customFormat="false" ht="14.5" hidden="false" customHeight="false" outlineLevel="0" collapsed="false">
      <c r="A6385" s="92" t="n">
        <v>44462.7083333333</v>
      </c>
      <c r="B6385" s="92"/>
      <c r="C6385" s="93" t="n">
        <v>4.71014976501465</v>
      </c>
      <c r="D6385" s="95"/>
    </row>
    <row r="6386" customFormat="false" ht="14.5" hidden="false" customHeight="false" outlineLevel="0" collapsed="false">
      <c r="A6386" s="92" t="n">
        <v>44462.75</v>
      </c>
      <c r="B6386" s="92"/>
      <c r="C6386" s="93" t="n">
        <v>4.37937021255493</v>
      </c>
      <c r="D6386" s="95"/>
    </row>
    <row r="6387" customFormat="false" ht="14.5" hidden="false" customHeight="false" outlineLevel="0" collapsed="false">
      <c r="A6387" s="92" t="n">
        <v>44462.7916666667</v>
      </c>
      <c r="B6387" s="92"/>
      <c r="C6387" s="93" t="n">
        <v>4.52522993087769</v>
      </c>
      <c r="D6387" s="95"/>
    </row>
    <row r="6388" customFormat="false" ht="14.5" hidden="false" customHeight="false" outlineLevel="0" collapsed="false">
      <c r="A6388" s="92" t="n">
        <v>44462.8333333333</v>
      </c>
      <c r="B6388" s="92"/>
      <c r="C6388" s="93" t="n">
        <v>4.78212976455689</v>
      </c>
      <c r="D6388" s="95"/>
    </row>
    <row r="6389" customFormat="false" ht="14.5" hidden="false" customHeight="false" outlineLevel="0" collapsed="false">
      <c r="A6389" s="92" t="n">
        <v>44462.875</v>
      </c>
      <c r="B6389" s="92"/>
      <c r="C6389" s="93" t="n">
        <v>6.3934497833252</v>
      </c>
      <c r="D6389" s="95"/>
    </row>
    <row r="6390" customFormat="false" ht="14.5" hidden="false" customHeight="false" outlineLevel="0" collapsed="false">
      <c r="A6390" s="92" t="n">
        <v>44462.9166666667</v>
      </c>
      <c r="B6390" s="92"/>
      <c r="C6390" s="93" t="n">
        <v>7.80175018310547</v>
      </c>
      <c r="D6390" s="95"/>
    </row>
    <row r="6391" customFormat="false" ht="14.5" hidden="false" customHeight="false" outlineLevel="0" collapsed="false">
      <c r="A6391" s="92" t="n">
        <v>44462.9583333333</v>
      </c>
      <c r="B6391" s="92"/>
      <c r="C6391" s="93" t="n">
        <v>8.93511962890625</v>
      </c>
      <c r="D6391" s="95"/>
    </row>
    <row r="6392" customFormat="false" ht="14.5" hidden="false" customHeight="false" outlineLevel="0" collapsed="false">
      <c r="A6392" s="92" t="n">
        <v>44463</v>
      </c>
      <c r="B6392" s="92"/>
      <c r="C6392" s="93" t="n">
        <v>6.23447990417481</v>
      </c>
      <c r="D6392" s="95"/>
    </row>
    <row r="6393" customFormat="false" ht="14.5" hidden="false" customHeight="false" outlineLevel="0" collapsed="false">
      <c r="A6393" s="92" t="n">
        <v>44463.0416666667</v>
      </c>
      <c r="B6393" s="92"/>
      <c r="C6393" s="93" t="n">
        <v>4.45469999313355</v>
      </c>
      <c r="D6393" s="95"/>
    </row>
    <row r="6394" customFormat="false" ht="14.5" hidden="false" customHeight="false" outlineLevel="0" collapsed="false">
      <c r="A6394" s="92" t="n">
        <v>44463.0833333333</v>
      </c>
      <c r="B6394" s="92"/>
      <c r="C6394" s="93" t="n">
        <v>6.8572301864624</v>
      </c>
      <c r="D6394" s="95"/>
    </row>
    <row r="6395" customFormat="false" ht="14.5" hidden="false" customHeight="false" outlineLevel="0" collapsed="false">
      <c r="A6395" s="92" t="n">
        <v>44463.125</v>
      </c>
      <c r="B6395" s="92"/>
      <c r="C6395" s="93" t="n">
        <v>16.4113006591797</v>
      </c>
      <c r="D6395" s="95"/>
    </row>
    <row r="6396" customFormat="false" ht="14.5" hidden="false" customHeight="false" outlineLevel="0" collapsed="false">
      <c r="A6396" s="92" t="n">
        <v>44463.1666666667</v>
      </c>
      <c r="B6396" s="92"/>
      <c r="C6396" s="93" t="n">
        <v>13.4700002670288</v>
      </c>
      <c r="D6396" s="95"/>
    </row>
    <row r="6397" customFormat="false" ht="14.5" hidden="false" customHeight="false" outlineLevel="0" collapsed="false">
      <c r="A6397" s="92" t="n">
        <v>44463.2083333333</v>
      </c>
      <c r="B6397" s="92"/>
      <c r="C6397" s="93" t="n">
        <v>11.6527996063232</v>
      </c>
      <c r="D6397" s="95"/>
    </row>
    <row r="6398" customFormat="false" ht="14.5" hidden="false" customHeight="false" outlineLevel="0" collapsed="false">
      <c r="A6398" s="92" t="n">
        <v>44463.25</v>
      </c>
      <c r="B6398" s="92"/>
      <c r="C6398" s="93" t="n">
        <v>10.8017997741699</v>
      </c>
      <c r="D6398" s="95"/>
    </row>
    <row r="6399" customFormat="false" ht="14.5" hidden="false" customHeight="false" outlineLevel="0" collapsed="false">
      <c r="A6399" s="92" t="n">
        <v>44463.2916666667</v>
      </c>
      <c r="B6399" s="92"/>
      <c r="C6399" s="93" t="n">
        <v>17.3075008392334</v>
      </c>
      <c r="D6399" s="95"/>
    </row>
    <row r="6400" customFormat="false" ht="14.5" hidden="false" customHeight="false" outlineLevel="0" collapsed="false">
      <c r="A6400" s="92" t="n">
        <v>44463.3333333333</v>
      </c>
      <c r="B6400" s="92"/>
      <c r="C6400" s="93" t="n">
        <v>36.6629981994629</v>
      </c>
      <c r="D6400" s="95"/>
    </row>
    <row r="6401" customFormat="false" ht="14.5" hidden="false" customHeight="false" outlineLevel="0" collapsed="false">
      <c r="A6401" s="92" t="n">
        <v>44463.375</v>
      </c>
      <c r="B6401" s="92"/>
      <c r="C6401" s="93" t="n">
        <v>14.4961004257202</v>
      </c>
      <c r="D6401" s="95"/>
    </row>
    <row r="6402" customFormat="false" ht="14.5" hidden="false" customHeight="false" outlineLevel="0" collapsed="false">
      <c r="A6402" s="92" t="n">
        <v>44463.4166666667</v>
      </c>
      <c r="B6402" s="92"/>
      <c r="C6402" s="93" t="n">
        <v>17.3239002227783</v>
      </c>
      <c r="D6402" s="95"/>
    </row>
    <row r="6403" customFormat="false" ht="14.5" hidden="false" customHeight="false" outlineLevel="0" collapsed="false">
      <c r="A6403" s="92" t="n">
        <v>44463.4583333333</v>
      </c>
      <c r="B6403" s="92"/>
      <c r="C6403" s="93" t="n">
        <v>13.4184999465942</v>
      </c>
      <c r="D6403" s="95"/>
    </row>
    <row r="6404" customFormat="false" ht="14.5" hidden="false" customHeight="false" outlineLevel="0" collapsed="false">
      <c r="A6404" s="92" t="n">
        <v>44463.5</v>
      </c>
      <c r="B6404" s="92"/>
      <c r="C6404" s="93" t="n">
        <v>5.40943002700806</v>
      </c>
      <c r="D6404" s="95"/>
    </row>
    <row r="6405" customFormat="false" ht="14.5" hidden="false" customHeight="false" outlineLevel="0" collapsed="false">
      <c r="A6405" s="92" t="n">
        <v>44463.5416666667</v>
      </c>
      <c r="B6405" s="92"/>
      <c r="C6405" s="93" t="n">
        <v>4.88038015365601</v>
      </c>
      <c r="D6405" s="95"/>
    </row>
    <row r="6406" customFormat="false" ht="14.5" hidden="false" customHeight="false" outlineLevel="0" collapsed="false">
      <c r="A6406" s="92" t="n">
        <v>44463.5833333333</v>
      </c>
      <c r="B6406" s="92"/>
      <c r="C6406" s="93" t="n">
        <v>4.46906995773315</v>
      </c>
      <c r="D6406" s="95"/>
    </row>
    <row r="6407" customFormat="false" ht="14.5" hidden="false" customHeight="false" outlineLevel="0" collapsed="false">
      <c r="A6407" s="92" t="n">
        <v>44463.625</v>
      </c>
      <c r="B6407" s="92"/>
      <c r="C6407" s="93" t="n">
        <v>4.55792999267578</v>
      </c>
      <c r="D6407" s="95"/>
    </row>
    <row r="6408" customFormat="false" ht="14.5" hidden="false" customHeight="false" outlineLevel="0" collapsed="false">
      <c r="A6408" s="92" t="n">
        <v>44463.6666666667</v>
      </c>
      <c r="B6408" s="92"/>
      <c r="C6408" s="93" t="n">
        <v>4.72905015945435</v>
      </c>
      <c r="D6408" s="95"/>
    </row>
    <row r="6409" customFormat="false" ht="14.5" hidden="false" customHeight="false" outlineLevel="0" collapsed="false">
      <c r="A6409" s="92" t="n">
        <v>44463.7083333333</v>
      </c>
      <c r="B6409" s="92"/>
      <c r="C6409" s="93" t="n">
        <v>4.58179998397827</v>
      </c>
      <c r="D6409" s="95"/>
    </row>
    <row r="6410" customFormat="false" ht="14.5" hidden="false" customHeight="false" outlineLevel="0" collapsed="false">
      <c r="A6410" s="92" t="n">
        <v>44463.75</v>
      </c>
      <c r="B6410" s="92"/>
      <c r="C6410" s="93" t="n">
        <v>4.42642021179199</v>
      </c>
      <c r="D6410" s="95"/>
    </row>
    <row r="6411" customFormat="false" ht="14.5" hidden="false" customHeight="false" outlineLevel="0" collapsed="false">
      <c r="A6411" s="92" t="n">
        <v>44463.7916666667</v>
      </c>
      <c r="B6411" s="92"/>
      <c r="C6411" s="93" t="n">
        <v>4.54505014419556</v>
      </c>
      <c r="D6411" s="95"/>
    </row>
    <row r="6412" customFormat="false" ht="14.5" hidden="false" customHeight="false" outlineLevel="0" collapsed="false">
      <c r="A6412" s="92" t="n">
        <v>44463.8333333333</v>
      </c>
      <c r="B6412" s="92"/>
      <c r="C6412" s="93" t="n">
        <v>8.35824966430664</v>
      </c>
      <c r="D6412" s="95"/>
    </row>
    <row r="6413" customFormat="false" ht="14.5" hidden="false" customHeight="false" outlineLevel="0" collapsed="false">
      <c r="A6413" s="92" t="n">
        <v>44463.875</v>
      </c>
      <c r="B6413" s="92"/>
      <c r="C6413" s="93" t="n">
        <v>7.16400003433228</v>
      </c>
      <c r="D6413" s="95"/>
    </row>
    <row r="6414" customFormat="false" ht="14.5" hidden="false" customHeight="false" outlineLevel="0" collapsed="false">
      <c r="A6414" s="92" t="n">
        <v>44463.9166666667</v>
      </c>
      <c r="B6414" s="92"/>
      <c r="C6414" s="93" t="n">
        <v>7.78574991226196</v>
      </c>
      <c r="D6414" s="95"/>
    </row>
    <row r="6415" customFormat="false" ht="14.5" hidden="false" customHeight="false" outlineLevel="0" collapsed="false">
      <c r="A6415" s="92" t="n">
        <v>44463.9583333333</v>
      </c>
      <c r="B6415" s="92"/>
      <c r="C6415" s="93" t="n">
        <v>5.07262992858887</v>
      </c>
      <c r="D6415" s="95"/>
    </row>
    <row r="6416" customFormat="false" ht="14.5" hidden="false" customHeight="false" outlineLevel="0" collapsed="false">
      <c r="A6416" s="92" t="n">
        <v>44464</v>
      </c>
      <c r="B6416" s="92"/>
      <c r="C6416" s="93" t="n">
        <v>4.24385023117065</v>
      </c>
      <c r="D6416" s="95"/>
    </row>
    <row r="6417" customFormat="false" ht="14.5" hidden="false" customHeight="false" outlineLevel="0" collapsed="false">
      <c r="A6417" s="92" t="n">
        <v>44464.0416666667</v>
      </c>
      <c r="B6417" s="92"/>
      <c r="C6417" s="93" t="n">
        <v>4.79570007324219</v>
      </c>
      <c r="D6417" s="95"/>
    </row>
    <row r="6418" customFormat="false" ht="14.5" hidden="false" customHeight="false" outlineLevel="0" collapsed="false">
      <c r="A6418" s="92" t="n">
        <v>44464.0833333333</v>
      </c>
      <c r="B6418" s="92"/>
      <c r="C6418" s="93" t="n">
        <v>4.59012985229492</v>
      </c>
      <c r="D6418" s="95"/>
    </row>
    <row r="6419" customFormat="false" ht="14.5" hidden="false" customHeight="false" outlineLevel="0" collapsed="false">
      <c r="A6419" s="92" t="n">
        <v>44464.125</v>
      </c>
      <c r="B6419" s="92"/>
      <c r="C6419" s="93" t="n">
        <v>4.48497009277344</v>
      </c>
      <c r="D6419" s="95"/>
    </row>
    <row r="6420" customFormat="false" ht="14.5" hidden="false" customHeight="false" outlineLevel="0" collapsed="false">
      <c r="A6420" s="92" t="n">
        <v>44464.1666666667</v>
      </c>
      <c r="B6420" s="92"/>
      <c r="C6420" s="93" t="n">
        <v>4.60279989242554</v>
      </c>
      <c r="D6420" s="95"/>
    </row>
    <row r="6421" customFormat="false" ht="14.5" hidden="false" customHeight="false" outlineLevel="0" collapsed="false">
      <c r="A6421" s="92" t="n">
        <v>44464.2083333333</v>
      </c>
      <c r="B6421" s="92"/>
      <c r="C6421" s="93" t="n">
        <v>6.04736995697022</v>
      </c>
      <c r="D6421" s="95"/>
    </row>
    <row r="6422" customFormat="false" ht="14.5" hidden="false" customHeight="false" outlineLevel="0" collapsed="false">
      <c r="A6422" s="92" t="n">
        <v>44464.25</v>
      </c>
      <c r="B6422" s="92"/>
      <c r="C6422" s="93" t="n">
        <v>8.19235038757324</v>
      </c>
      <c r="D6422" s="95"/>
    </row>
    <row r="6423" customFormat="false" ht="14.5" hidden="false" customHeight="false" outlineLevel="0" collapsed="false">
      <c r="A6423" s="92" t="n">
        <v>44464.2916666667</v>
      </c>
      <c r="B6423" s="92"/>
      <c r="C6423" s="93" t="n">
        <v>4.65094995498657</v>
      </c>
      <c r="D6423" s="95"/>
    </row>
    <row r="6424" customFormat="false" ht="14.5" hidden="false" customHeight="false" outlineLevel="0" collapsed="false">
      <c r="A6424" s="92" t="n">
        <v>44464.3333333333</v>
      </c>
      <c r="B6424" s="92"/>
      <c r="C6424" s="93" t="n">
        <v>5.60672998428345</v>
      </c>
      <c r="D6424" s="95"/>
    </row>
    <row r="6425" customFormat="false" ht="14.5" hidden="false" customHeight="false" outlineLevel="0" collapsed="false">
      <c r="A6425" s="92" t="n">
        <v>44464.375</v>
      </c>
      <c r="B6425" s="92"/>
      <c r="C6425" s="93" t="n">
        <v>4.2645001411438</v>
      </c>
      <c r="D6425" s="95"/>
    </row>
    <row r="6426" customFormat="false" ht="14.5" hidden="false" customHeight="false" outlineLevel="0" collapsed="false">
      <c r="A6426" s="92" t="n">
        <v>44464.4166666667</v>
      </c>
      <c r="B6426" s="92"/>
      <c r="C6426" s="93" t="n">
        <v>17.5074996948242</v>
      </c>
      <c r="D6426" s="95"/>
    </row>
    <row r="6427" customFormat="false" ht="14.5" hidden="false" customHeight="false" outlineLevel="0" collapsed="false">
      <c r="A6427" s="92" t="n">
        <v>44464.4583333333</v>
      </c>
      <c r="B6427" s="92"/>
      <c r="C6427" s="93" t="n">
        <v>12.0214996337891</v>
      </c>
      <c r="D6427" s="95"/>
    </row>
    <row r="6428" customFormat="false" ht="14.5" hidden="false" customHeight="false" outlineLevel="0" collapsed="false">
      <c r="A6428" s="92" t="n">
        <v>44464.5</v>
      </c>
      <c r="B6428" s="92"/>
      <c r="C6428" s="93" t="n">
        <v>4.26102018356323</v>
      </c>
      <c r="D6428" s="95"/>
    </row>
    <row r="6429" customFormat="false" ht="14.5" hidden="false" customHeight="false" outlineLevel="0" collapsed="false">
      <c r="A6429" s="92" t="n">
        <v>44464.5416666667</v>
      </c>
      <c r="B6429" s="92"/>
      <c r="C6429" s="93" t="n">
        <v>4.39585018157959</v>
      </c>
      <c r="D6429" s="95"/>
    </row>
    <row r="6430" customFormat="false" ht="14.5" hidden="false" customHeight="false" outlineLevel="0" collapsed="false">
      <c r="A6430" s="92" t="n">
        <v>44464.5833333333</v>
      </c>
      <c r="B6430" s="92"/>
      <c r="C6430" s="93" t="n">
        <v>4.42086982727051</v>
      </c>
      <c r="D6430" s="95"/>
    </row>
    <row r="6431" customFormat="false" ht="14.5" hidden="false" customHeight="false" outlineLevel="0" collapsed="false">
      <c r="A6431" s="92" t="n">
        <v>44464.625</v>
      </c>
      <c r="B6431" s="92"/>
      <c r="C6431" s="93" t="n">
        <v>4.18583011627197</v>
      </c>
      <c r="D6431" s="95"/>
    </row>
    <row r="6432" customFormat="false" ht="14.5" hidden="false" customHeight="false" outlineLevel="0" collapsed="false">
      <c r="A6432" s="92" t="n">
        <v>44464.6666666667</v>
      </c>
      <c r="B6432" s="92"/>
      <c r="C6432" s="93" t="n">
        <v>4.07224988937378</v>
      </c>
      <c r="D6432" s="95"/>
    </row>
    <row r="6433" customFormat="false" ht="14.5" hidden="false" customHeight="false" outlineLevel="0" collapsed="false">
      <c r="A6433" s="92" t="n">
        <v>44464.7083333333</v>
      </c>
      <c r="B6433" s="92"/>
      <c r="C6433" s="93" t="n">
        <v>4.31656980514526</v>
      </c>
      <c r="D6433" s="95"/>
    </row>
    <row r="6434" customFormat="false" ht="14.5" hidden="false" customHeight="false" outlineLevel="0" collapsed="false">
      <c r="A6434" s="92" t="n">
        <v>44464.75</v>
      </c>
      <c r="B6434" s="92"/>
      <c r="C6434" s="93" t="n">
        <v>4.35812997817993</v>
      </c>
      <c r="D6434" s="95"/>
    </row>
    <row r="6435" customFormat="false" ht="14.5" hidden="false" customHeight="false" outlineLevel="0" collapsed="false">
      <c r="A6435" s="92" t="n">
        <v>44464.7916666667</v>
      </c>
      <c r="B6435" s="92"/>
      <c r="C6435" s="93" t="n">
        <v>4.47149991989136</v>
      </c>
      <c r="D6435" s="95"/>
    </row>
    <row r="6436" customFormat="false" ht="14.5" hidden="false" customHeight="false" outlineLevel="0" collapsed="false">
      <c r="A6436" s="92" t="n">
        <v>44464.8333333333</v>
      </c>
      <c r="B6436" s="92"/>
      <c r="C6436" s="93" t="n">
        <v>4.37071990966797</v>
      </c>
      <c r="D6436" s="95"/>
    </row>
    <row r="6437" customFormat="false" ht="14.5" hidden="false" customHeight="false" outlineLevel="0" collapsed="false">
      <c r="A6437" s="92" t="n">
        <v>44464.875</v>
      </c>
      <c r="B6437" s="92"/>
      <c r="C6437" s="93" t="n">
        <v>4.17264986038208</v>
      </c>
      <c r="D6437" s="95"/>
    </row>
    <row r="6438" customFormat="false" ht="14.5" hidden="false" customHeight="false" outlineLevel="0" collapsed="false">
      <c r="A6438" s="92" t="n">
        <v>44464.9166666667</v>
      </c>
      <c r="B6438" s="92"/>
      <c r="C6438" s="93" t="n">
        <v>4.29637002944946</v>
      </c>
      <c r="D6438" s="95"/>
    </row>
    <row r="6439" customFormat="false" ht="14.5" hidden="false" customHeight="false" outlineLevel="0" collapsed="false">
      <c r="A6439" s="92" t="n">
        <v>44464.9583333333</v>
      </c>
      <c r="B6439" s="92"/>
      <c r="C6439" s="93" t="n">
        <v>4.59194993972778</v>
      </c>
      <c r="D6439" s="95"/>
    </row>
    <row r="6440" customFormat="false" ht="14.5" hidden="false" customHeight="false" outlineLevel="0" collapsed="false">
      <c r="A6440" s="92" t="n">
        <v>44465</v>
      </c>
      <c r="B6440" s="92"/>
      <c r="C6440" s="93" t="n">
        <v>4.61577987670898</v>
      </c>
      <c r="D6440" s="95"/>
    </row>
    <row r="6441" customFormat="false" ht="14.5" hidden="false" customHeight="false" outlineLevel="0" collapsed="false">
      <c r="A6441" s="92" t="n">
        <v>44465.0416666667</v>
      </c>
      <c r="B6441" s="92"/>
      <c r="C6441" s="93" t="n">
        <v>5.14457988739014</v>
      </c>
      <c r="D6441" s="95"/>
    </row>
    <row r="6442" customFormat="false" ht="14.5" hidden="false" customHeight="false" outlineLevel="0" collapsed="false">
      <c r="A6442" s="92" t="n">
        <v>44465.0833333333</v>
      </c>
      <c r="B6442" s="92"/>
      <c r="C6442" s="93" t="n">
        <v>5.97149991989136</v>
      </c>
      <c r="D6442" s="95"/>
    </row>
    <row r="6443" customFormat="false" ht="14.5" hidden="false" customHeight="false" outlineLevel="0" collapsed="false">
      <c r="A6443" s="92" t="n">
        <v>44465.125</v>
      </c>
      <c r="B6443" s="92"/>
      <c r="C6443" s="93" t="n">
        <v>6.19234991073608</v>
      </c>
      <c r="D6443" s="95"/>
    </row>
    <row r="6444" customFormat="false" ht="14.5" hidden="false" customHeight="false" outlineLevel="0" collapsed="false">
      <c r="A6444" s="92" t="n">
        <v>44465.1666666667</v>
      </c>
      <c r="B6444" s="92"/>
      <c r="C6444" s="93" t="n">
        <v>7.86005020141602</v>
      </c>
      <c r="D6444" s="95"/>
    </row>
    <row r="6445" customFormat="false" ht="14.5" hidden="false" customHeight="false" outlineLevel="0" collapsed="false">
      <c r="A6445" s="92" t="n">
        <v>44465.2083333333</v>
      </c>
      <c r="B6445" s="92"/>
      <c r="C6445" s="93" t="n">
        <v>7.28404998779297</v>
      </c>
      <c r="D6445" s="95"/>
    </row>
    <row r="6446" customFormat="false" ht="14.5" hidden="false" customHeight="false" outlineLevel="0" collapsed="false">
      <c r="A6446" s="92" t="n">
        <v>44465.25</v>
      </c>
      <c r="B6446" s="92"/>
      <c r="C6446" s="93" t="n">
        <v>10.2827997207642</v>
      </c>
      <c r="D6446" s="95"/>
    </row>
    <row r="6447" customFormat="false" ht="14.5" hidden="false" customHeight="false" outlineLevel="0" collapsed="false">
      <c r="A6447" s="92" t="n">
        <v>44465.2916666667</v>
      </c>
      <c r="B6447" s="92"/>
      <c r="C6447" s="93" t="n">
        <v>6.87522983551025</v>
      </c>
      <c r="D6447" s="95"/>
    </row>
    <row r="6448" customFormat="false" ht="14.5" hidden="false" customHeight="false" outlineLevel="0" collapsed="false">
      <c r="A6448" s="92" t="n">
        <v>44465.3333333333</v>
      </c>
      <c r="B6448" s="92"/>
      <c r="C6448" s="93" t="n">
        <v>7.23196983337402</v>
      </c>
      <c r="D6448" s="95"/>
    </row>
    <row r="6449" customFormat="false" ht="14.5" hidden="false" customHeight="false" outlineLevel="0" collapsed="false">
      <c r="A6449" s="92" t="n">
        <v>44465.375</v>
      </c>
      <c r="B6449" s="92"/>
      <c r="C6449" s="93" t="n">
        <v>21.7854995727539</v>
      </c>
      <c r="D6449" s="95"/>
    </row>
    <row r="6450" customFormat="false" ht="14.5" hidden="false" customHeight="false" outlineLevel="0" collapsed="false">
      <c r="A6450" s="92" t="n">
        <v>44465.4166666667</v>
      </c>
      <c r="B6450" s="92"/>
      <c r="C6450" s="93" t="n">
        <v>8.19114971160889</v>
      </c>
      <c r="D6450" s="95"/>
    </row>
    <row r="6451" customFormat="false" ht="14.5" hidden="false" customHeight="false" outlineLevel="0" collapsed="false">
      <c r="A6451" s="92" t="n">
        <v>44465.4583333333</v>
      </c>
      <c r="B6451" s="92"/>
      <c r="C6451" s="93" t="n">
        <v>6.01700019836426</v>
      </c>
      <c r="D6451" s="95"/>
    </row>
    <row r="6452" customFormat="false" ht="14.5" hidden="false" customHeight="false" outlineLevel="0" collapsed="false">
      <c r="A6452" s="92" t="n">
        <v>44465.5</v>
      </c>
      <c r="B6452" s="92"/>
      <c r="C6452" s="93" t="n">
        <v>4.51142978668213</v>
      </c>
      <c r="D6452" s="95"/>
    </row>
    <row r="6453" customFormat="false" ht="14.5" hidden="false" customHeight="false" outlineLevel="0" collapsed="false">
      <c r="A6453" s="92" t="n">
        <v>44465.5416666667</v>
      </c>
      <c r="B6453" s="92"/>
      <c r="C6453" s="93" t="n">
        <v>4.34380006790161</v>
      </c>
      <c r="D6453" s="95"/>
    </row>
    <row r="6454" customFormat="false" ht="14.5" hidden="false" customHeight="false" outlineLevel="0" collapsed="false">
      <c r="A6454" s="92" t="n">
        <v>44465.5833333333</v>
      </c>
      <c r="B6454" s="92"/>
      <c r="C6454" s="93" t="n">
        <v>4.43432998657227</v>
      </c>
      <c r="D6454" s="95"/>
    </row>
    <row r="6455" customFormat="false" ht="14.5" hidden="false" customHeight="false" outlineLevel="0" collapsed="false">
      <c r="A6455" s="92" t="n">
        <v>44465.625</v>
      </c>
      <c r="B6455" s="92"/>
      <c r="C6455" s="93" t="n">
        <v>4.60566997528076</v>
      </c>
      <c r="D6455" s="95"/>
    </row>
    <row r="6456" customFormat="false" ht="14.5" hidden="false" customHeight="false" outlineLevel="0" collapsed="false">
      <c r="A6456" s="92" t="n">
        <v>44465.6666666667</v>
      </c>
      <c r="B6456" s="92"/>
      <c r="C6456" s="93" t="n">
        <v>4.6237998008728</v>
      </c>
      <c r="D6456" s="95"/>
    </row>
    <row r="6457" customFormat="false" ht="14.5" hidden="false" customHeight="false" outlineLevel="0" collapsed="false">
      <c r="A6457" s="92" t="n">
        <v>44465.7083333333</v>
      </c>
      <c r="B6457" s="92"/>
      <c r="C6457" s="93" t="n">
        <v>4.74574995040894</v>
      </c>
      <c r="D6457" s="95"/>
    </row>
    <row r="6458" customFormat="false" ht="14.5" hidden="false" customHeight="false" outlineLevel="0" collapsed="false">
      <c r="A6458" s="92" t="n">
        <v>44465.75</v>
      </c>
      <c r="B6458" s="92"/>
      <c r="C6458" s="93" t="n">
        <v>4.61607980728149</v>
      </c>
      <c r="D6458" s="95"/>
    </row>
    <row r="6459" customFormat="false" ht="14.5" hidden="false" customHeight="false" outlineLevel="0" collapsed="false">
      <c r="A6459" s="92" t="n">
        <v>44465.7916666667</v>
      </c>
      <c r="B6459" s="92"/>
      <c r="C6459" s="93" t="n">
        <v>4.77293014526367</v>
      </c>
      <c r="D6459" s="95"/>
    </row>
    <row r="6460" customFormat="false" ht="14.5" hidden="false" customHeight="false" outlineLevel="0" collapsed="false">
      <c r="A6460" s="92" t="n">
        <v>44465.8333333333</v>
      </c>
      <c r="B6460" s="92"/>
      <c r="C6460" s="93" t="n">
        <v>4.4753999710083</v>
      </c>
      <c r="D6460" s="95"/>
    </row>
    <row r="6461" customFormat="false" ht="14.5" hidden="false" customHeight="false" outlineLevel="0" collapsed="false">
      <c r="A6461" s="92" t="n">
        <v>44465.875</v>
      </c>
      <c r="B6461" s="92"/>
      <c r="C6461" s="93" t="n">
        <v>4.49576997756958</v>
      </c>
      <c r="D6461" s="95"/>
    </row>
    <row r="6462" customFormat="false" ht="14.5" hidden="false" customHeight="false" outlineLevel="0" collapsed="false">
      <c r="A6462" s="92" t="n">
        <v>44465.9166666667</v>
      </c>
      <c r="B6462" s="92"/>
      <c r="C6462" s="93" t="n">
        <v>4.79034996032715</v>
      </c>
      <c r="D6462" s="95"/>
    </row>
    <row r="6463" customFormat="false" ht="14.5" hidden="false" customHeight="false" outlineLevel="0" collapsed="false">
      <c r="A6463" s="92" t="n">
        <v>44465.9583333333</v>
      </c>
      <c r="B6463" s="92"/>
      <c r="C6463" s="93" t="n">
        <v>5.31053018569946</v>
      </c>
      <c r="D6463" s="95"/>
    </row>
    <row r="6464" customFormat="false" ht="14.5" hidden="false" customHeight="false" outlineLevel="0" collapsed="false">
      <c r="A6464" s="92" t="n">
        <v>44466</v>
      </c>
      <c r="B6464" s="92"/>
      <c r="C6464" s="93" t="n">
        <v>4.79188013076782</v>
      </c>
      <c r="D6464" s="95"/>
    </row>
    <row r="6465" customFormat="false" ht="14.5" hidden="false" customHeight="false" outlineLevel="0" collapsed="false">
      <c r="A6465" s="92" t="n">
        <v>44466.0416666667</v>
      </c>
      <c r="B6465" s="92"/>
      <c r="C6465" s="93" t="n">
        <v>4.69411993026733</v>
      </c>
      <c r="D6465" s="95"/>
    </row>
    <row r="6466" customFormat="false" ht="14.5" hidden="false" customHeight="false" outlineLevel="0" collapsed="false">
      <c r="A6466" s="92" t="n">
        <v>44466.0833333333</v>
      </c>
      <c r="B6466" s="92"/>
      <c r="C6466" s="93" t="n">
        <v>9.84389019012451</v>
      </c>
      <c r="D6466" s="95"/>
    </row>
    <row r="6467" customFormat="false" ht="14.5" hidden="false" customHeight="false" outlineLevel="0" collapsed="false">
      <c r="A6467" s="92" t="n">
        <v>44466.125</v>
      </c>
      <c r="B6467" s="92"/>
      <c r="C6467" s="93" t="n">
        <v>26.4044990539551</v>
      </c>
      <c r="D6467" s="95"/>
    </row>
    <row r="6468" customFormat="false" ht="14.5" hidden="false" customHeight="false" outlineLevel="0" collapsed="false">
      <c r="A6468" s="92" t="n">
        <v>44466.1666666667</v>
      </c>
      <c r="B6468" s="92"/>
      <c r="C6468" s="93" t="n">
        <v>5.25825023651123</v>
      </c>
      <c r="D6468" s="95"/>
    </row>
    <row r="6469" customFormat="false" ht="14.5" hidden="false" customHeight="false" outlineLevel="0" collapsed="false">
      <c r="A6469" s="92" t="n">
        <v>44466.2083333333</v>
      </c>
      <c r="B6469" s="92"/>
      <c r="C6469" s="93" t="n">
        <v>4.71649980545044</v>
      </c>
      <c r="D6469" s="95"/>
    </row>
    <row r="6470" customFormat="false" ht="14.5" hidden="false" customHeight="false" outlineLevel="0" collapsed="false">
      <c r="A6470" s="92" t="n">
        <v>44466.25</v>
      </c>
      <c r="B6470" s="92"/>
      <c r="C6470" s="93" t="n">
        <v>4.73054981231689</v>
      </c>
      <c r="D6470" s="95"/>
    </row>
    <row r="6471" customFormat="false" ht="14.5" hidden="false" customHeight="false" outlineLevel="0" collapsed="false">
      <c r="A6471" s="92" t="n">
        <v>44466.2916666667</v>
      </c>
      <c r="B6471" s="92"/>
      <c r="C6471" s="93" t="n">
        <v>5.49182987213135</v>
      </c>
      <c r="D6471" s="95"/>
    </row>
    <row r="6472" customFormat="false" ht="14.5" hidden="false" customHeight="false" outlineLevel="0" collapsed="false">
      <c r="A6472" s="92" t="n">
        <v>44466.3333333333</v>
      </c>
      <c r="B6472" s="92"/>
      <c r="C6472" s="93" t="n">
        <v>18.3369998931885</v>
      </c>
      <c r="D6472" s="95"/>
    </row>
    <row r="6473" customFormat="false" ht="14.5" hidden="false" customHeight="false" outlineLevel="0" collapsed="false">
      <c r="A6473" s="92" t="n">
        <v>44466.375</v>
      </c>
      <c r="B6473" s="92"/>
      <c r="C6473" s="93" t="n">
        <v>28.9775009155273</v>
      </c>
      <c r="D6473" s="95"/>
    </row>
    <row r="6474" customFormat="false" ht="14.5" hidden="false" customHeight="false" outlineLevel="0" collapsed="false">
      <c r="A6474" s="92" t="n">
        <v>44466.4166666667</v>
      </c>
      <c r="B6474" s="92"/>
      <c r="C6474" s="93" t="n">
        <v>17.627799987793</v>
      </c>
      <c r="D6474" s="95"/>
    </row>
    <row r="6475" customFormat="false" ht="14.5" hidden="false" customHeight="false" outlineLevel="0" collapsed="false">
      <c r="A6475" s="92" t="n">
        <v>44466.4583333333</v>
      </c>
      <c r="B6475" s="92"/>
      <c r="C6475" s="93" t="n">
        <v>13.5675001144409</v>
      </c>
      <c r="D6475" s="95"/>
    </row>
    <row r="6476" customFormat="false" ht="14.5" hidden="false" customHeight="false" outlineLevel="0" collapsed="false">
      <c r="A6476" s="92" t="n">
        <v>44466.5</v>
      </c>
      <c r="B6476" s="92"/>
      <c r="C6476" s="93"/>
      <c r="D6476" s="95" t="s">
        <v>281</v>
      </c>
    </row>
    <row r="6477" customFormat="false" ht="14.5" hidden="false" customHeight="false" outlineLevel="0" collapsed="false">
      <c r="A6477" s="92" t="n">
        <v>44466.5416666667</v>
      </c>
      <c r="B6477" s="92"/>
      <c r="C6477" s="93" t="n">
        <v>4.91771984100342</v>
      </c>
      <c r="D6477" s="95"/>
    </row>
    <row r="6478" customFormat="false" ht="14.5" hidden="false" customHeight="false" outlineLevel="0" collapsed="false">
      <c r="A6478" s="92" t="n">
        <v>44466.5833333333</v>
      </c>
      <c r="B6478" s="92"/>
      <c r="C6478" s="93" t="n">
        <v>4.37604999542236</v>
      </c>
      <c r="D6478" s="95"/>
    </row>
    <row r="6479" customFormat="false" ht="14.5" hidden="false" customHeight="false" outlineLevel="0" collapsed="false">
      <c r="A6479" s="92" t="n">
        <v>44466.625</v>
      </c>
      <c r="B6479" s="92"/>
      <c r="C6479" s="93" t="n">
        <v>4.64177989959717</v>
      </c>
      <c r="D6479" s="95"/>
    </row>
    <row r="6480" customFormat="false" ht="14.5" hidden="false" customHeight="false" outlineLevel="0" collapsed="false">
      <c r="A6480" s="92" t="n">
        <v>44466.6666666667</v>
      </c>
      <c r="B6480" s="92"/>
      <c r="C6480" s="93" t="n">
        <v>4.2880802154541</v>
      </c>
      <c r="D6480" s="95"/>
    </row>
    <row r="6481" customFormat="false" ht="14.5" hidden="false" customHeight="false" outlineLevel="0" collapsed="false">
      <c r="A6481" s="92" t="n">
        <v>44466.7083333333</v>
      </c>
      <c r="B6481" s="92"/>
      <c r="C6481" s="93" t="n">
        <v>4.39160013198853</v>
      </c>
      <c r="D6481" s="95"/>
    </row>
    <row r="6482" customFormat="false" ht="14.5" hidden="false" customHeight="false" outlineLevel="0" collapsed="false">
      <c r="A6482" s="92" t="n">
        <v>44466.75</v>
      </c>
      <c r="B6482" s="92"/>
      <c r="C6482" s="93" t="n">
        <v>4.44007015228272</v>
      </c>
      <c r="D6482" s="95"/>
    </row>
    <row r="6483" customFormat="false" ht="14.5" hidden="false" customHeight="false" outlineLevel="0" collapsed="false">
      <c r="A6483" s="92" t="n">
        <v>44466.7916666667</v>
      </c>
      <c r="B6483" s="92"/>
      <c r="C6483" s="93" t="n">
        <v>4.33974981307983</v>
      </c>
      <c r="D6483" s="95"/>
    </row>
    <row r="6484" customFormat="false" ht="14.5" hidden="false" customHeight="false" outlineLevel="0" collapsed="false">
      <c r="A6484" s="92" t="n">
        <v>44466.8333333333</v>
      </c>
      <c r="B6484" s="92"/>
      <c r="C6484" s="93" t="n">
        <v>4.61067008972168</v>
      </c>
      <c r="D6484" s="95"/>
    </row>
    <row r="6485" customFormat="false" ht="14.5" hidden="false" customHeight="false" outlineLevel="0" collapsed="false">
      <c r="A6485" s="92" t="n">
        <v>44466.875</v>
      </c>
      <c r="B6485" s="92"/>
      <c r="C6485" s="93" t="n">
        <v>4.8902702331543</v>
      </c>
      <c r="D6485" s="95"/>
    </row>
    <row r="6486" customFormat="false" ht="14.5" hidden="false" customHeight="false" outlineLevel="0" collapsed="false">
      <c r="A6486" s="92" t="n">
        <v>44466.9166666667</v>
      </c>
      <c r="B6486" s="92"/>
      <c r="C6486" s="93" t="n">
        <v>4.54247999191284</v>
      </c>
      <c r="D6486" s="95"/>
    </row>
    <row r="6487" customFormat="false" ht="14.5" hidden="false" customHeight="false" outlineLevel="0" collapsed="false">
      <c r="A6487" s="92" t="n">
        <v>44466.9583333333</v>
      </c>
      <c r="B6487" s="92"/>
      <c r="C6487" s="93" t="n">
        <v>4.36759996414185</v>
      </c>
      <c r="D6487" s="95"/>
    </row>
    <row r="6488" customFormat="false" ht="14.5" hidden="false" customHeight="false" outlineLevel="0" collapsed="false">
      <c r="A6488" s="92" t="n">
        <v>44467</v>
      </c>
      <c r="B6488" s="92"/>
      <c r="C6488" s="93" t="n">
        <v>8.19534015655518</v>
      </c>
      <c r="D6488" s="95"/>
    </row>
    <row r="6489" customFormat="false" ht="14.5" hidden="false" customHeight="false" outlineLevel="0" collapsed="false">
      <c r="A6489" s="92" t="n">
        <v>44467.0416666667</v>
      </c>
      <c r="B6489" s="92"/>
      <c r="C6489" s="93" t="n">
        <v>7.23724985122681</v>
      </c>
      <c r="D6489" s="95"/>
    </row>
    <row r="6490" customFormat="false" ht="14.5" hidden="false" customHeight="false" outlineLevel="0" collapsed="false">
      <c r="A6490" s="92" t="n">
        <v>44467.0833333333</v>
      </c>
      <c r="B6490" s="92"/>
      <c r="C6490" s="93" t="n">
        <v>4.71681976318359</v>
      </c>
      <c r="D6490" s="95"/>
    </row>
    <row r="6491" customFormat="false" ht="14.5" hidden="false" customHeight="false" outlineLevel="0" collapsed="false">
      <c r="A6491" s="92" t="n">
        <v>44467.125</v>
      </c>
      <c r="B6491" s="92"/>
      <c r="C6491" s="93" t="n">
        <v>4.53929996490479</v>
      </c>
      <c r="D6491" s="95"/>
    </row>
    <row r="6492" customFormat="false" ht="14.5" hidden="false" customHeight="false" outlineLevel="0" collapsed="false">
      <c r="A6492" s="92" t="n">
        <v>44467.1666666667</v>
      </c>
      <c r="B6492" s="92"/>
      <c r="C6492" s="93" t="n">
        <v>4.5187201499939</v>
      </c>
      <c r="D6492" s="95"/>
    </row>
    <row r="6493" customFormat="false" ht="14.5" hidden="false" customHeight="false" outlineLevel="0" collapsed="false">
      <c r="A6493" s="92" t="n">
        <v>44467.2083333333</v>
      </c>
      <c r="B6493" s="92"/>
      <c r="C6493" s="93" t="n">
        <v>12.3120002746582</v>
      </c>
      <c r="D6493" s="95"/>
    </row>
    <row r="6494" customFormat="false" ht="14.5" hidden="false" customHeight="false" outlineLevel="0" collapsed="false">
      <c r="A6494" s="92" t="n">
        <v>44467.25</v>
      </c>
      <c r="B6494" s="92"/>
      <c r="C6494" s="93" t="n">
        <v>15.9981002807617</v>
      </c>
      <c r="D6494" s="95"/>
    </row>
    <row r="6495" customFormat="false" ht="14.5" hidden="false" customHeight="false" outlineLevel="0" collapsed="false">
      <c r="A6495" s="92" t="n">
        <v>44467.2916666667</v>
      </c>
      <c r="B6495" s="92"/>
      <c r="C6495" s="93" t="n">
        <v>5.25334978103638</v>
      </c>
      <c r="D6495" s="95"/>
    </row>
    <row r="6496" customFormat="false" ht="14.5" hidden="false" customHeight="false" outlineLevel="0" collapsed="false">
      <c r="A6496" s="92" t="n">
        <v>44467.3333333333</v>
      </c>
      <c r="B6496" s="92"/>
      <c r="C6496" s="93" t="n">
        <v>9.17817974090576</v>
      </c>
      <c r="D6496" s="95"/>
    </row>
    <row r="6497" customFormat="false" ht="14.5" hidden="false" customHeight="false" outlineLevel="0" collapsed="false">
      <c r="A6497" s="92" t="n">
        <v>44467.375</v>
      </c>
      <c r="B6497" s="92"/>
      <c r="C6497" s="93" t="n">
        <v>14.4956998825073</v>
      </c>
      <c r="D6497" s="95"/>
    </row>
    <row r="6498" customFormat="false" ht="14.5" hidden="false" customHeight="false" outlineLevel="0" collapsed="false">
      <c r="A6498" s="92" t="n">
        <v>44467.4166666667</v>
      </c>
      <c r="B6498" s="92"/>
      <c r="C6498" s="93" t="n">
        <v>33.1921997070313</v>
      </c>
      <c r="D6498" s="95"/>
    </row>
    <row r="6499" customFormat="false" ht="14.5" hidden="false" customHeight="false" outlineLevel="0" collapsed="false">
      <c r="A6499" s="92" t="n">
        <v>44467.4583333333</v>
      </c>
      <c r="B6499" s="92"/>
      <c r="C6499" s="93" t="n">
        <v>10.0392999649048</v>
      </c>
      <c r="D6499" s="95"/>
    </row>
    <row r="6500" customFormat="false" ht="14.5" hidden="false" customHeight="false" outlineLevel="0" collapsed="false">
      <c r="A6500" s="92" t="n">
        <v>44467.5</v>
      </c>
      <c r="B6500" s="92"/>
      <c r="C6500" s="93" t="n">
        <v>8.34759998321533</v>
      </c>
      <c r="D6500" s="95"/>
    </row>
    <row r="6501" customFormat="false" ht="14.5" hidden="false" customHeight="false" outlineLevel="0" collapsed="false">
      <c r="A6501" s="92" t="n">
        <v>44467.5416666667</v>
      </c>
      <c r="B6501" s="92"/>
      <c r="C6501" s="93" t="n">
        <v>7.31072998046875</v>
      </c>
      <c r="D6501" s="95"/>
    </row>
    <row r="6502" customFormat="false" ht="14.5" hidden="false" customHeight="false" outlineLevel="0" collapsed="false">
      <c r="A6502" s="92" t="n">
        <v>44467.5833333333</v>
      </c>
      <c r="B6502" s="92"/>
      <c r="C6502" s="93" t="n">
        <v>4.91381978988648</v>
      </c>
      <c r="D6502" s="95"/>
    </row>
    <row r="6503" customFormat="false" ht="14.5" hidden="false" customHeight="false" outlineLevel="0" collapsed="false">
      <c r="A6503" s="92" t="n">
        <v>44467.625</v>
      </c>
      <c r="B6503" s="92"/>
      <c r="C6503" s="93" t="n">
        <v>4.7945499420166</v>
      </c>
      <c r="D6503" s="95"/>
    </row>
    <row r="6504" customFormat="false" ht="14.5" hidden="false" customHeight="false" outlineLevel="0" collapsed="false">
      <c r="A6504" s="92" t="n">
        <v>44467.6666666667</v>
      </c>
      <c r="B6504" s="92"/>
      <c r="C6504" s="93" t="n">
        <v>4.73400020599365</v>
      </c>
      <c r="D6504" s="95"/>
    </row>
    <row r="6505" customFormat="false" ht="14.5" hidden="false" customHeight="false" outlineLevel="0" collapsed="false">
      <c r="A6505" s="92" t="n">
        <v>44467.7083333333</v>
      </c>
      <c r="B6505" s="92"/>
      <c r="C6505" s="93" t="n">
        <v>4.55418014526367</v>
      </c>
      <c r="D6505" s="95"/>
    </row>
    <row r="6506" customFormat="false" ht="14.5" hidden="false" customHeight="false" outlineLevel="0" collapsed="false">
      <c r="A6506" s="92" t="n">
        <v>44467.75</v>
      </c>
      <c r="B6506" s="92"/>
      <c r="C6506" s="93" t="n">
        <v>4.65038013458252</v>
      </c>
      <c r="D6506" s="95"/>
    </row>
    <row r="6507" customFormat="false" ht="14.5" hidden="false" customHeight="false" outlineLevel="0" collapsed="false">
      <c r="A6507" s="92" t="n">
        <v>44467.7916666667</v>
      </c>
      <c r="B6507" s="92"/>
      <c r="C6507" s="93" t="n">
        <v>4.7780499458313</v>
      </c>
      <c r="D6507" s="95"/>
    </row>
    <row r="6508" customFormat="false" ht="14.5" hidden="false" customHeight="false" outlineLevel="0" collapsed="false">
      <c r="A6508" s="92" t="n">
        <v>44467.8333333333</v>
      </c>
      <c r="B6508" s="92"/>
      <c r="C6508" s="93" t="n">
        <v>5.16298007965088</v>
      </c>
      <c r="D6508" s="95"/>
    </row>
    <row r="6509" customFormat="false" ht="14.5" hidden="false" customHeight="false" outlineLevel="0" collapsed="false">
      <c r="A6509" s="92" t="n">
        <v>44467.875</v>
      </c>
      <c r="B6509" s="92"/>
      <c r="C6509" s="93" t="n">
        <v>5.15983009338379</v>
      </c>
      <c r="D6509" s="95"/>
    </row>
    <row r="6510" customFormat="false" ht="14.5" hidden="false" customHeight="false" outlineLevel="0" collapsed="false">
      <c r="A6510" s="92" t="n">
        <v>44467.9166666667</v>
      </c>
      <c r="B6510" s="92"/>
      <c r="C6510" s="93" t="n">
        <v>9.54500961303711</v>
      </c>
      <c r="D6510" s="95"/>
    </row>
    <row r="6511" customFormat="false" ht="14.5" hidden="false" customHeight="false" outlineLevel="0" collapsed="false">
      <c r="A6511" s="92" t="n">
        <v>44467.9583333333</v>
      </c>
      <c r="B6511" s="92"/>
      <c r="C6511" s="93" t="n">
        <v>4.73613023757935</v>
      </c>
      <c r="D6511" s="95"/>
    </row>
    <row r="6512" customFormat="false" ht="14.5" hidden="false" customHeight="false" outlineLevel="0" collapsed="false">
      <c r="A6512" s="92" t="n">
        <v>44468</v>
      </c>
      <c r="B6512" s="92"/>
      <c r="C6512" s="93" t="n">
        <v>4.84673023223877</v>
      </c>
      <c r="D6512" s="95"/>
    </row>
    <row r="6513" customFormat="false" ht="14.5" hidden="false" customHeight="false" outlineLevel="0" collapsed="false">
      <c r="A6513" s="92" t="n">
        <v>44468.0416666667</v>
      </c>
      <c r="B6513" s="92"/>
      <c r="C6513" s="93" t="n">
        <v>4.74347019195557</v>
      </c>
      <c r="D6513" s="95"/>
    </row>
    <row r="6514" customFormat="false" ht="14.5" hidden="false" customHeight="false" outlineLevel="0" collapsed="false">
      <c r="A6514" s="92" t="n">
        <v>44468.0833333333</v>
      </c>
      <c r="B6514" s="92"/>
      <c r="C6514" s="93" t="n">
        <v>4.62607002258301</v>
      </c>
      <c r="D6514" s="95"/>
    </row>
    <row r="6515" customFormat="false" ht="14.5" hidden="false" customHeight="false" outlineLevel="0" collapsed="false">
      <c r="A6515" s="92" t="n">
        <v>44468.125</v>
      </c>
      <c r="B6515" s="92"/>
      <c r="C6515" s="93" t="n">
        <v>4.61210012435913</v>
      </c>
      <c r="D6515" s="95"/>
    </row>
    <row r="6516" customFormat="false" ht="14.5" hidden="false" customHeight="false" outlineLevel="0" collapsed="false">
      <c r="A6516" s="92" t="n">
        <v>44468.1666666667</v>
      </c>
      <c r="B6516" s="92"/>
      <c r="C6516" s="93" t="n">
        <v>6.41077995300293</v>
      </c>
      <c r="D6516" s="95"/>
    </row>
    <row r="6517" customFormat="false" ht="14.5" hidden="false" customHeight="false" outlineLevel="0" collapsed="false">
      <c r="A6517" s="92" t="n">
        <v>44468.2083333333</v>
      </c>
      <c r="B6517" s="92"/>
      <c r="C6517" s="93" t="n">
        <v>43.0372009277344</v>
      </c>
      <c r="D6517" s="95"/>
    </row>
    <row r="6518" customFormat="false" ht="14.5" hidden="false" customHeight="false" outlineLevel="0" collapsed="false">
      <c r="A6518" s="92" t="n">
        <v>44468.25</v>
      </c>
      <c r="B6518" s="92"/>
      <c r="C6518" s="93" t="n">
        <v>12.3557996749878</v>
      </c>
      <c r="D6518" s="95"/>
    </row>
    <row r="6519" customFormat="false" ht="14.5" hidden="false" customHeight="false" outlineLevel="0" collapsed="false">
      <c r="A6519" s="92" t="n">
        <v>44468.2916666667</v>
      </c>
      <c r="B6519" s="92"/>
      <c r="C6519" s="93" t="n">
        <v>48.9220008850098</v>
      </c>
      <c r="D6519" s="95"/>
    </row>
    <row r="6520" customFormat="false" ht="14.5" hidden="false" customHeight="false" outlineLevel="0" collapsed="false">
      <c r="A6520" s="92" t="n">
        <v>44468.3333333333</v>
      </c>
      <c r="B6520" s="92"/>
      <c r="C6520" s="93" t="n">
        <v>81.6942977905273</v>
      </c>
      <c r="D6520" s="95"/>
    </row>
    <row r="6521" customFormat="false" ht="14.5" hidden="false" customHeight="false" outlineLevel="0" collapsed="false">
      <c r="A6521" s="92" t="n">
        <v>44468.375</v>
      </c>
      <c r="B6521" s="92"/>
      <c r="C6521" s="93" t="n">
        <v>38.2415008544922</v>
      </c>
      <c r="D6521" s="95"/>
    </row>
    <row r="6522" customFormat="false" ht="14.5" hidden="false" customHeight="false" outlineLevel="0" collapsed="false">
      <c r="A6522" s="92" t="n">
        <v>44468.4166666667</v>
      </c>
      <c r="B6522" s="92"/>
      <c r="C6522" s="93" t="n">
        <v>46.3357009887695</v>
      </c>
      <c r="D6522" s="95"/>
    </row>
    <row r="6523" customFormat="false" ht="14.5" hidden="false" customHeight="false" outlineLevel="0" collapsed="false">
      <c r="A6523" s="92" t="n">
        <v>44468.4583333333</v>
      </c>
      <c r="B6523" s="92"/>
      <c r="C6523" s="93" t="n">
        <v>46.6832008361816</v>
      </c>
      <c r="D6523" s="95"/>
    </row>
    <row r="6524" customFormat="false" ht="14.5" hidden="false" customHeight="false" outlineLevel="0" collapsed="false">
      <c r="A6524" s="92" t="n">
        <v>44468.5</v>
      </c>
      <c r="B6524" s="92"/>
      <c r="C6524" s="93" t="n">
        <v>8.00467014312744</v>
      </c>
      <c r="D6524" s="95"/>
    </row>
    <row r="6525" customFormat="false" ht="14.5" hidden="false" customHeight="false" outlineLevel="0" collapsed="false">
      <c r="A6525" s="92" t="n">
        <v>44468.5416666667</v>
      </c>
      <c r="B6525" s="92"/>
      <c r="C6525" s="93" t="n">
        <v>7.50408983230591</v>
      </c>
      <c r="D6525" s="95"/>
    </row>
    <row r="6526" customFormat="false" ht="14.5" hidden="false" customHeight="false" outlineLevel="0" collapsed="false">
      <c r="A6526" s="92" t="n">
        <v>44468.5833333333</v>
      </c>
      <c r="B6526" s="92"/>
      <c r="C6526" s="93" t="n">
        <v>5.74007987976074</v>
      </c>
      <c r="D6526" s="95"/>
    </row>
    <row r="6527" customFormat="false" ht="14.5" hidden="false" customHeight="false" outlineLevel="0" collapsed="false">
      <c r="A6527" s="92" t="n">
        <v>44468.625</v>
      </c>
      <c r="B6527" s="92"/>
      <c r="C6527" s="93" t="n">
        <v>5.01566982269287</v>
      </c>
      <c r="D6527" s="95"/>
    </row>
    <row r="6528" customFormat="false" ht="14.5" hidden="false" customHeight="false" outlineLevel="0" collapsed="false">
      <c r="A6528" s="92" t="n">
        <v>44468.6666666667</v>
      </c>
      <c r="B6528" s="92"/>
      <c r="C6528" s="93" t="n">
        <v>5.02817010879517</v>
      </c>
      <c r="D6528" s="95"/>
    </row>
    <row r="6529" customFormat="false" ht="14.5" hidden="false" customHeight="false" outlineLevel="0" collapsed="false">
      <c r="A6529" s="92" t="n">
        <v>44468.7083333333</v>
      </c>
      <c r="B6529" s="92"/>
      <c r="C6529" s="93" t="n">
        <v>4.7808198928833</v>
      </c>
      <c r="D6529" s="95"/>
    </row>
    <row r="6530" customFormat="false" ht="14.5" hidden="false" customHeight="false" outlineLevel="0" collapsed="false">
      <c r="A6530" s="92" t="n">
        <v>44468.75</v>
      </c>
      <c r="B6530" s="92"/>
      <c r="C6530" s="93" t="n">
        <v>4.65819978713989</v>
      </c>
      <c r="D6530" s="95"/>
    </row>
    <row r="6531" customFormat="false" ht="14.5" hidden="false" customHeight="false" outlineLevel="0" collapsed="false">
      <c r="A6531" s="92" t="n">
        <v>44468.7916666667</v>
      </c>
      <c r="B6531" s="92"/>
      <c r="C6531" s="93" t="n">
        <v>4.55962991714478</v>
      </c>
      <c r="D6531" s="95"/>
    </row>
    <row r="6532" customFormat="false" ht="14.5" hidden="false" customHeight="false" outlineLevel="0" collapsed="false">
      <c r="A6532" s="92" t="n">
        <v>44468.8333333333</v>
      </c>
      <c r="B6532" s="92"/>
      <c r="C6532" s="93" t="n">
        <v>4.51270008087158</v>
      </c>
      <c r="D6532" s="95"/>
    </row>
    <row r="6533" customFormat="false" ht="14.5" hidden="false" customHeight="false" outlineLevel="0" collapsed="false">
      <c r="A6533" s="92" t="n">
        <v>44468.875</v>
      </c>
      <c r="B6533" s="92"/>
      <c r="C6533" s="93" t="n">
        <v>4.43297004699707</v>
      </c>
      <c r="D6533" s="95"/>
    </row>
    <row r="6534" customFormat="false" ht="14.5" hidden="false" customHeight="false" outlineLevel="0" collapsed="false">
      <c r="A6534" s="92" t="n">
        <v>44468.9166666667</v>
      </c>
      <c r="B6534" s="92"/>
      <c r="C6534" s="93" t="n">
        <v>3.69945001602173</v>
      </c>
      <c r="D6534" s="95"/>
    </row>
    <row r="6535" customFormat="false" ht="14.5" hidden="false" customHeight="false" outlineLevel="0" collapsed="false">
      <c r="A6535" s="92" t="n">
        <v>44468.9583333333</v>
      </c>
      <c r="B6535" s="92"/>
      <c r="C6535" s="93" t="n">
        <v>3.82942008972168</v>
      </c>
      <c r="D6535" s="95"/>
    </row>
    <row r="6536" customFormat="false" ht="14.5" hidden="false" customHeight="false" outlineLevel="0" collapsed="false">
      <c r="A6536" s="92" t="n">
        <v>44469</v>
      </c>
      <c r="B6536" s="92"/>
      <c r="C6536" s="93" t="n">
        <v>3.94418001174927</v>
      </c>
      <c r="D6536" s="95"/>
    </row>
    <row r="6537" customFormat="false" ht="14.5" hidden="false" customHeight="false" outlineLevel="0" collapsed="false">
      <c r="A6537" s="92" t="n">
        <v>44469.0416666667</v>
      </c>
      <c r="B6537" s="92"/>
      <c r="C6537" s="93" t="n">
        <v>4.90337991714478</v>
      </c>
      <c r="D6537" s="95"/>
    </row>
    <row r="6538" customFormat="false" ht="14.5" hidden="false" customHeight="false" outlineLevel="0" collapsed="false">
      <c r="A6538" s="92" t="n">
        <v>44469.0833333333</v>
      </c>
      <c r="B6538" s="92"/>
      <c r="C6538" s="93" t="n">
        <v>5.22809982299805</v>
      </c>
      <c r="D6538" s="95"/>
    </row>
    <row r="6539" customFormat="false" ht="14.5" hidden="false" customHeight="false" outlineLevel="0" collapsed="false">
      <c r="A6539" s="92" t="n">
        <v>44469.125</v>
      </c>
      <c r="B6539" s="92"/>
      <c r="C6539" s="93" t="n">
        <v>5.20714998245239</v>
      </c>
      <c r="D6539" s="95"/>
    </row>
    <row r="6540" customFormat="false" ht="14.5" hidden="false" customHeight="false" outlineLevel="0" collapsed="false">
      <c r="A6540" s="92" t="n">
        <v>44469.1666666667</v>
      </c>
      <c r="B6540" s="92"/>
      <c r="C6540" s="93" t="n">
        <v>7.37782001495361</v>
      </c>
      <c r="D6540" s="95"/>
    </row>
    <row r="6541" customFormat="false" ht="14.5" hidden="false" customHeight="false" outlineLevel="0" collapsed="false">
      <c r="A6541" s="92" t="n">
        <v>44469.2083333333</v>
      </c>
      <c r="B6541" s="92"/>
      <c r="C6541" s="93" t="n">
        <v>8.87141036987305</v>
      </c>
      <c r="D6541" s="95"/>
    </row>
    <row r="6542" customFormat="false" ht="14.5" hidden="false" customHeight="false" outlineLevel="0" collapsed="false">
      <c r="A6542" s="92" t="n">
        <v>44469.25</v>
      </c>
      <c r="B6542" s="92"/>
      <c r="C6542" s="93" t="n">
        <v>8.26529026031494</v>
      </c>
      <c r="D6542" s="95"/>
    </row>
    <row r="6543" customFormat="false" ht="14.5" hidden="false" customHeight="false" outlineLevel="0" collapsed="false">
      <c r="A6543" s="92" t="n">
        <v>44469.2916666667</v>
      </c>
      <c r="B6543" s="92"/>
      <c r="C6543" s="93" t="n">
        <v>7.2726001739502</v>
      </c>
      <c r="D6543" s="95"/>
    </row>
    <row r="6544" customFormat="false" ht="14.5" hidden="false" customHeight="false" outlineLevel="0" collapsed="false">
      <c r="A6544" s="92" t="n">
        <v>44469.3333333333</v>
      </c>
      <c r="B6544" s="92"/>
      <c r="C6544" s="93" t="n">
        <v>5.5718297958374</v>
      </c>
      <c r="D6544" s="95"/>
    </row>
    <row r="6545" customFormat="false" ht="14.5" hidden="false" customHeight="false" outlineLevel="0" collapsed="false">
      <c r="A6545" s="92" t="n">
        <v>44469.375</v>
      </c>
      <c r="B6545" s="92"/>
      <c r="C6545" s="93" t="n">
        <v>7.07853984832764</v>
      </c>
      <c r="D6545" s="95"/>
    </row>
    <row r="6546" customFormat="false" ht="14.5" hidden="false" customHeight="false" outlineLevel="0" collapsed="false">
      <c r="A6546" s="92" t="n">
        <v>44469.4166666667</v>
      </c>
      <c r="B6546" s="92"/>
      <c r="C6546" s="93" t="n">
        <v>4.89925003051758</v>
      </c>
      <c r="D6546" s="95"/>
    </row>
    <row r="6547" customFormat="false" ht="14.5" hidden="false" customHeight="false" outlineLevel="0" collapsed="false">
      <c r="A6547" s="92" t="n">
        <v>44469.4583333333</v>
      </c>
      <c r="B6547" s="92"/>
      <c r="C6547" s="93" t="n">
        <v>4.24961996078491</v>
      </c>
      <c r="D6547" s="95"/>
    </row>
    <row r="6548" customFormat="false" ht="14.5" hidden="false" customHeight="false" outlineLevel="0" collapsed="false">
      <c r="A6548" s="92" t="n">
        <v>44469.5</v>
      </c>
      <c r="B6548" s="92"/>
      <c r="C6548" s="93" t="n">
        <v>4.02442979812622</v>
      </c>
      <c r="D6548" s="95"/>
    </row>
    <row r="6549" customFormat="false" ht="14.5" hidden="false" customHeight="false" outlineLevel="0" collapsed="false">
      <c r="A6549" s="92" t="n">
        <v>44469.5416666667</v>
      </c>
      <c r="B6549" s="92"/>
      <c r="C6549" s="93" t="n">
        <v>3.8355700969696</v>
      </c>
      <c r="D6549" s="95"/>
    </row>
    <row r="6550" customFormat="false" ht="14.5" hidden="false" customHeight="false" outlineLevel="0" collapsed="false">
      <c r="A6550" s="92" t="n">
        <v>44469.5833333333</v>
      </c>
      <c r="B6550" s="92"/>
      <c r="C6550" s="93" t="n">
        <v>3.80789995193481</v>
      </c>
      <c r="D6550" s="95"/>
    </row>
    <row r="6551" customFormat="false" ht="14.5" hidden="false" customHeight="false" outlineLevel="0" collapsed="false">
      <c r="A6551" s="92" t="n">
        <v>44469.625</v>
      </c>
      <c r="B6551" s="92"/>
      <c r="C6551" s="93" t="n">
        <v>3.95381999015808</v>
      </c>
      <c r="D6551" s="95"/>
    </row>
    <row r="6552" customFormat="false" ht="14.5" hidden="false" customHeight="false" outlineLevel="0" collapsed="false">
      <c r="A6552" s="92" t="n">
        <v>44469.6666666667</v>
      </c>
      <c r="B6552" s="92"/>
      <c r="C6552" s="93" t="n">
        <v>3.8092200756073</v>
      </c>
      <c r="D6552" s="95"/>
    </row>
    <row r="6553" customFormat="false" ht="14.5" hidden="false" customHeight="false" outlineLevel="0" collapsed="false">
      <c r="A6553" s="92" t="n">
        <v>44469.7083333333</v>
      </c>
      <c r="B6553" s="92"/>
      <c r="C6553" s="93" t="n">
        <v>3.70632004737854</v>
      </c>
      <c r="D6553" s="95"/>
    </row>
    <row r="6554" customFormat="false" ht="14.5" hidden="false" customHeight="false" outlineLevel="0" collapsed="false">
      <c r="A6554" s="92" t="n">
        <v>44469.75</v>
      </c>
      <c r="B6554" s="92"/>
      <c r="C6554" s="93" t="n">
        <v>3.78532004356384</v>
      </c>
      <c r="D6554" s="95"/>
    </row>
    <row r="6555" customFormat="false" ht="14.5" hidden="false" customHeight="false" outlineLevel="0" collapsed="false">
      <c r="A6555" s="92" t="n">
        <v>44469.7916666667</v>
      </c>
      <c r="B6555" s="92"/>
      <c r="C6555" s="93" t="n">
        <v>3.78618001937866</v>
      </c>
      <c r="D6555" s="95"/>
    </row>
    <row r="6556" customFormat="false" ht="14.5" hidden="false" customHeight="false" outlineLevel="0" collapsed="false">
      <c r="A6556" s="92" t="n">
        <v>44469.8333333333</v>
      </c>
      <c r="B6556" s="92"/>
      <c r="C6556" s="93" t="n">
        <v>3.93671989440918</v>
      </c>
      <c r="D6556" s="95"/>
    </row>
    <row r="6557" customFormat="false" ht="14.5" hidden="false" customHeight="false" outlineLevel="0" collapsed="false">
      <c r="A6557" s="92" t="n">
        <v>44469.875</v>
      </c>
      <c r="B6557" s="92"/>
      <c r="C6557" s="93" t="n">
        <v>5.54864978790283</v>
      </c>
      <c r="D6557" s="95"/>
    </row>
    <row r="6558" customFormat="false" ht="14.5" hidden="false" customHeight="false" outlineLevel="0" collapsed="false">
      <c r="A6558" s="92" t="n">
        <v>44469.9166666667</v>
      </c>
      <c r="B6558" s="92"/>
      <c r="C6558" s="93" t="n">
        <v>4.33347988128662</v>
      </c>
      <c r="D6558" s="95"/>
    </row>
    <row r="6559" customFormat="false" ht="14.5" hidden="false" customHeight="false" outlineLevel="0" collapsed="false">
      <c r="A6559" s="92" t="n">
        <v>44469.9583333333</v>
      </c>
      <c r="B6559" s="92"/>
      <c r="C6559" s="93" t="n">
        <v>4.14034986495972</v>
      </c>
      <c r="D6559" s="95"/>
    </row>
    <row r="6560" customFormat="false" ht="14.5" hidden="false" customHeight="false" outlineLevel="0" collapsed="false">
      <c r="A6560" s="92" t="n">
        <v>44470</v>
      </c>
      <c r="B6560" s="92"/>
      <c r="C6560" s="93" t="n">
        <v>4.85321998596191</v>
      </c>
      <c r="D6560" s="95"/>
    </row>
    <row r="6561" customFormat="false" ht="14.5" hidden="false" customHeight="false" outlineLevel="0" collapsed="false">
      <c r="A6561" s="92" t="n">
        <v>44470.0416666667</v>
      </c>
      <c r="B6561" s="92"/>
      <c r="C6561" s="93" t="n">
        <v>4.18192005157471</v>
      </c>
      <c r="D6561" s="95"/>
    </row>
    <row r="6562" customFormat="false" ht="14.5" hidden="false" customHeight="false" outlineLevel="0" collapsed="false">
      <c r="A6562" s="92" t="n">
        <v>44470.0833333333</v>
      </c>
      <c r="B6562" s="92"/>
      <c r="C6562" s="93" t="n">
        <v>4.21890020370483</v>
      </c>
      <c r="D6562" s="95"/>
    </row>
    <row r="6563" customFormat="false" ht="14.5" hidden="false" customHeight="false" outlineLevel="0" collapsed="false">
      <c r="A6563" s="92" t="n">
        <v>44470.125</v>
      </c>
      <c r="B6563" s="92"/>
      <c r="C6563" s="93" t="n">
        <v>5.0858998298645</v>
      </c>
      <c r="D6563" s="95"/>
    </row>
    <row r="6564" customFormat="false" ht="14.5" hidden="false" customHeight="false" outlineLevel="0" collapsed="false">
      <c r="A6564" s="92" t="n">
        <v>44470.1666666667</v>
      </c>
      <c r="B6564" s="92"/>
      <c r="C6564" s="93" t="n">
        <v>6.5344500541687</v>
      </c>
      <c r="D6564" s="95"/>
    </row>
    <row r="6565" customFormat="false" ht="14.5" hidden="false" customHeight="false" outlineLevel="0" collapsed="false">
      <c r="A6565" s="92" t="n">
        <v>44470.2083333333</v>
      </c>
      <c r="B6565" s="92"/>
      <c r="C6565" s="93" t="n">
        <v>7.21357011795044</v>
      </c>
      <c r="D6565" s="95"/>
    </row>
    <row r="6566" customFormat="false" ht="14.5" hidden="false" customHeight="false" outlineLevel="0" collapsed="false">
      <c r="A6566" s="92" t="n">
        <v>44470.25</v>
      </c>
      <c r="B6566" s="92"/>
      <c r="C6566" s="93" t="n">
        <v>5.59737014770508</v>
      </c>
      <c r="D6566" s="95"/>
    </row>
    <row r="6567" customFormat="false" ht="14.5" hidden="false" customHeight="false" outlineLevel="0" collapsed="false">
      <c r="A6567" s="92" t="n">
        <v>44470.2916666667</v>
      </c>
      <c r="B6567" s="92"/>
      <c r="C6567" s="93" t="n">
        <v>8.96947956085205</v>
      </c>
      <c r="D6567" s="95"/>
    </row>
    <row r="6568" customFormat="false" ht="14.5" hidden="false" customHeight="false" outlineLevel="0" collapsed="false">
      <c r="A6568" s="92" t="n">
        <v>44470.3333333333</v>
      </c>
      <c r="B6568" s="92"/>
      <c r="C6568" s="93" t="n">
        <v>10.1962995529175</v>
      </c>
      <c r="D6568" s="95"/>
    </row>
    <row r="6569" customFormat="false" ht="14.5" hidden="false" customHeight="false" outlineLevel="0" collapsed="false">
      <c r="A6569" s="92" t="n">
        <v>44470.375</v>
      </c>
      <c r="B6569" s="92"/>
      <c r="C6569" s="93" t="n">
        <v>29.3490009307861</v>
      </c>
      <c r="D6569" s="95"/>
    </row>
    <row r="6570" customFormat="false" ht="14.5" hidden="false" customHeight="false" outlineLevel="0" collapsed="false">
      <c r="A6570" s="92" t="n">
        <v>44470.4166666667</v>
      </c>
      <c r="B6570" s="92"/>
      <c r="C6570" s="93" t="n">
        <v>21.9505004882813</v>
      </c>
      <c r="D6570" s="95"/>
    </row>
    <row r="6571" customFormat="false" ht="14.5" hidden="false" customHeight="false" outlineLevel="0" collapsed="false">
      <c r="A6571" s="92" t="n">
        <v>44470.4583333333</v>
      </c>
      <c r="B6571" s="92"/>
      <c r="C6571" s="93" t="n">
        <v>6.43257999420166</v>
      </c>
      <c r="D6571" s="95"/>
    </row>
    <row r="6572" customFormat="false" ht="14.5" hidden="false" customHeight="false" outlineLevel="0" collapsed="false">
      <c r="A6572" s="92" t="n">
        <v>44470.5</v>
      </c>
      <c r="B6572" s="92"/>
      <c r="C6572" s="93" t="n">
        <v>6.77939987182617</v>
      </c>
      <c r="D6572" s="95"/>
    </row>
    <row r="6573" customFormat="false" ht="14.5" hidden="false" customHeight="false" outlineLevel="0" collapsed="false">
      <c r="A6573" s="92" t="n">
        <v>44470.5416666667</v>
      </c>
      <c r="B6573" s="92"/>
      <c r="C6573" s="93" t="n">
        <v>4.3088698387146</v>
      </c>
      <c r="D6573" s="95"/>
    </row>
    <row r="6574" customFormat="false" ht="14.5" hidden="false" customHeight="false" outlineLevel="0" collapsed="false">
      <c r="A6574" s="92" t="n">
        <v>44470.5833333333</v>
      </c>
      <c r="B6574" s="92"/>
      <c r="C6574" s="93" t="n">
        <v>4.23584985733032</v>
      </c>
      <c r="D6574" s="95"/>
    </row>
    <row r="6575" customFormat="false" ht="14.5" hidden="false" customHeight="false" outlineLevel="0" collapsed="false">
      <c r="A6575" s="92" t="n">
        <v>44470.625</v>
      </c>
      <c r="B6575" s="92"/>
      <c r="C6575" s="93" t="n">
        <v>4.25682020187378</v>
      </c>
      <c r="D6575" s="95"/>
    </row>
    <row r="6576" customFormat="false" ht="14.5" hidden="false" customHeight="false" outlineLevel="0" collapsed="false">
      <c r="A6576" s="92" t="n">
        <v>44470.6666666667</v>
      </c>
      <c r="B6576" s="92"/>
      <c r="C6576" s="93" t="n">
        <v>4.18857002258301</v>
      </c>
      <c r="D6576" s="95"/>
    </row>
    <row r="6577" customFormat="false" ht="14.5" hidden="false" customHeight="false" outlineLevel="0" collapsed="false">
      <c r="A6577" s="92" t="n">
        <v>44470.7083333333</v>
      </c>
      <c r="B6577" s="92"/>
      <c r="C6577" s="93" t="n">
        <v>3.96267008781433</v>
      </c>
      <c r="D6577" s="95"/>
    </row>
    <row r="6578" customFormat="false" ht="14.5" hidden="false" customHeight="false" outlineLevel="0" collapsed="false">
      <c r="A6578" s="92" t="n">
        <v>44470.75</v>
      </c>
      <c r="B6578" s="92"/>
      <c r="C6578" s="93" t="n">
        <v>4.25327014923096</v>
      </c>
      <c r="D6578" s="95"/>
    </row>
    <row r="6579" customFormat="false" ht="14.5" hidden="false" customHeight="false" outlineLevel="0" collapsed="false">
      <c r="A6579" s="92" t="n">
        <v>44470.7916666667</v>
      </c>
      <c r="B6579" s="92"/>
      <c r="C6579" s="93" t="n">
        <v>3.95027995109558</v>
      </c>
      <c r="D6579" s="95"/>
    </row>
    <row r="6580" customFormat="false" ht="14.5" hidden="false" customHeight="false" outlineLevel="0" collapsed="false">
      <c r="A6580" s="92" t="n">
        <v>44470.8333333333</v>
      </c>
      <c r="B6580" s="92"/>
      <c r="C6580" s="93" t="n">
        <v>3.99852991104126</v>
      </c>
      <c r="D6580" s="95"/>
    </row>
    <row r="6581" customFormat="false" ht="14.5" hidden="false" customHeight="false" outlineLevel="0" collapsed="false">
      <c r="A6581" s="92" t="n">
        <v>44470.875</v>
      </c>
      <c r="B6581" s="92"/>
      <c r="C6581" s="93" t="n">
        <v>5.33758020401001</v>
      </c>
      <c r="D6581" s="95"/>
    </row>
    <row r="6582" customFormat="false" ht="14.5" hidden="false" customHeight="false" outlineLevel="0" collapsed="false">
      <c r="A6582" s="92" t="n">
        <v>44470.9166666667</v>
      </c>
      <c r="B6582" s="92"/>
      <c r="C6582" s="93" t="n">
        <v>4.47193002700806</v>
      </c>
      <c r="D6582" s="95"/>
    </row>
    <row r="6583" customFormat="false" ht="14.5" hidden="false" customHeight="false" outlineLevel="0" collapsed="false">
      <c r="A6583" s="92" t="n">
        <v>44470.9583333333</v>
      </c>
      <c r="B6583" s="92"/>
      <c r="C6583" s="93" t="n">
        <v>4.15482997894287</v>
      </c>
      <c r="D6583" s="95"/>
    </row>
    <row r="6584" customFormat="false" ht="14.5" hidden="false" customHeight="false" outlineLevel="0" collapsed="false">
      <c r="A6584" s="92" t="n">
        <v>44471</v>
      </c>
      <c r="B6584" s="92"/>
      <c r="C6584" s="93" t="n">
        <v>4.01345014572144</v>
      </c>
      <c r="D6584" s="95"/>
    </row>
    <row r="6585" customFormat="false" ht="14.5" hidden="false" customHeight="false" outlineLevel="0" collapsed="false">
      <c r="A6585" s="92" t="n">
        <v>44471.0416666667</v>
      </c>
      <c r="B6585" s="92"/>
      <c r="C6585" s="93" t="n">
        <v>4.09497022628784</v>
      </c>
      <c r="D6585" s="95"/>
    </row>
    <row r="6586" customFormat="false" ht="14.5" hidden="false" customHeight="false" outlineLevel="0" collapsed="false">
      <c r="A6586" s="92" t="n">
        <v>44471.0833333333</v>
      </c>
      <c r="B6586" s="92"/>
      <c r="C6586" s="93" t="n">
        <v>4.34709978103638</v>
      </c>
      <c r="D6586" s="95"/>
    </row>
    <row r="6587" customFormat="false" ht="14.5" hidden="false" customHeight="false" outlineLevel="0" collapsed="false">
      <c r="A6587" s="92" t="n">
        <v>44471.125</v>
      </c>
      <c r="B6587" s="92"/>
      <c r="C6587" s="93" t="n">
        <v>4.46677017211914</v>
      </c>
      <c r="D6587" s="95"/>
    </row>
    <row r="6588" customFormat="false" ht="14.5" hidden="false" customHeight="false" outlineLevel="0" collapsed="false">
      <c r="A6588" s="92" t="n">
        <v>44471.1666666667</v>
      </c>
      <c r="B6588" s="92"/>
      <c r="C6588" s="93" t="n">
        <v>4.57576990127564</v>
      </c>
      <c r="D6588" s="95"/>
    </row>
    <row r="6589" customFormat="false" ht="14.5" hidden="false" customHeight="false" outlineLevel="0" collapsed="false">
      <c r="A6589" s="92" t="n">
        <v>44471.2083333333</v>
      </c>
      <c r="B6589" s="92"/>
      <c r="C6589" s="93" t="n">
        <v>4.7093300819397</v>
      </c>
      <c r="D6589" s="95"/>
    </row>
    <row r="6590" customFormat="false" ht="14.5" hidden="false" customHeight="false" outlineLevel="0" collapsed="false">
      <c r="A6590" s="92" t="n">
        <v>44471.25</v>
      </c>
      <c r="B6590" s="92"/>
      <c r="C6590" s="93" t="n">
        <v>4.36789989471436</v>
      </c>
      <c r="D6590" s="95"/>
    </row>
    <row r="6591" customFormat="false" ht="14.5" hidden="false" customHeight="false" outlineLevel="0" collapsed="false">
      <c r="A6591" s="92" t="n">
        <v>44471.2916666667</v>
      </c>
      <c r="B6591" s="92"/>
      <c r="C6591" s="93" t="n">
        <v>6.47488021850586</v>
      </c>
      <c r="D6591" s="95"/>
    </row>
    <row r="6592" customFormat="false" ht="14.5" hidden="false" customHeight="false" outlineLevel="0" collapsed="false">
      <c r="A6592" s="92" t="n">
        <v>44471.3333333333</v>
      </c>
      <c r="B6592" s="92"/>
      <c r="C6592" s="93" t="n">
        <v>5.3336501121521</v>
      </c>
      <c r="D6592" s="95"/>
    </row>
    <row r="6593" customFormat="false" ht="14.5" hidden="false" customHeight="false" outlineLevel="0" collapsed="false">
      <c r="A6593" s="92" t="n">
        <v>44471.375</v>
      </c>
      <c r="B6593" s="92"/>
      <c r="C6593" s="93" t="n">
        <v>4.38918018341064</v>
      </c>
      <c r="D6593" s="95"/>
    </row>
    <row r="6594" customFormat="false" ht="14.5" hidden="false" customHeight="false" outlineLevel="0" collapsed="false">
      <c r="A6594" s="92" t="n">
        <v>44471.4166666667</v>
      </c>
      <c r="B6594" s="92"/>
      <c r="C6594" s="93" t="n">
        <v>4.28457021713257</v>
      </c>
      <c r="D6594" s="95"/>
    </row>
    <row r="6595" customFormat="false" ht="14.5" hidden="false" customHeight="false" outlineLevel="0" collapsed="false">
      <c r="A6595" s="92" t="n">
        <v>44471.4583333333</v>
      </c>
      <c r="B6595" s="92"/>
      <c r="C6595" s="93" t="n">
        <v>4.23643016815186</v>
      </c>
      <c r="D6595" s="95"/>
    </row>
    <row r="6596" customFormat="false" ht="14.5" hidden="false" customHeight="false" outlineLevel="0" collapsed="false">
      <c r="A6596" s="92" t="n">
        <v>44471.5</v>
      </c>
      <c r="B6596" s="92"/>
      <c r="C6596" s="93" t="n">
        <v>4.40396976470947</v>
      </c>
      <c r="D6596" s="95"/>
    </row>
    <row r="6597" customFormat="false" ht="14.5" hidden="false" customHeight="false" outlineLevel="0" collapsed="false">
      <c r="A6597" s="92" t="n">
        <v>44471.5416666667</v>
      </c>
      <c r="B6597" s="92"/>
      <c r="C6597" s="93" t="n">
        <v>4.26281976699829</v>
      </c>
      <c r="D6597" s="95"/>
    </row>
    <row r="6598" customFormat="false" ht="14.5" hidden="false" customHeight="false" outlineLevel="0" collapsed="false">
      <c r="A6598" s="92" t="n">
        <v>44471.5833333333</v>
      </c>
      <c r="B6598" s="92"/>
      <c r="C6598" s="93" t="n">
        <v>4.16804981231689</v>
      </c>
      <c r="D6598" s="95"/>
    </row>
    <row r="6599" customFormat="false" ht="14.5" hidden="false" customHeight="false" outlineLevel="0" collapsed="false">
      <c r="A6599" s="92" t="n">
        <v>44471.625</v>
      </c>
      <c r="B6599" s="92"/>
      <c r="C6599" s="93" t="n">
        <v>4.07889986038208</v>
      </c>
      <c r="D6599" s="95"/>
    </row>
    <row r="6600" customFormat="false" ht="14.5" hidden="false" customHeight="false" outlineLevel="0" collapsed="false">
      <c r="A6600" s="92" t="n">
        <v>44471.6666666667</v>
      </c>
      <c r="B6600" s="92"/>
      <c r="C6600" s="93" t="n">
        <v>4.00696992874146</v>
      </c>
      <c r="D6600" s="95"/>
    </row>
    <row r="6601" customFormat="false" ht="14.5" hidden="false" customHeight="false" outlineLevel="0" collapsed="false">
      <c r="A6601" s="92" t="n">
        <v>44471.7083333333</v>
      </c>
      <c r="B6601" s="92"/>
      <c r="C6601" s="93" t="n">
        <v>3.98416996002197</v>
      </c>
      <c r="D6601" s="95"/>
    </row>
    <row r="6602" customFormat="false" ht="14.5" hidden="false" customHeight="false" outlineLevel="0" collapsed="false">
      <c r="A6602" s="92" t="n">
        <v>44471.75</v>
      </c>
      <c r="B6602" s="92"/>
      <c r="C6602" s="93" t="n">
        <v>3.93377995491028</v>
      </c>
      <c r="D6602" s="95"/>
    </row>
    <row r="6603" customFormat="false" ht="14.5" hidden="false" customHeight="false" outlineLevel="0" collapsed="false">
      <c r="A6603" s="92" t="n">
        <v>44471.7916666667</v>
      </c>
      <c r="B6603" s="92"/>
      <c r="C6603" s="93" t="n">
        <v>3.96852993965149</v>
      </c>
      <c r="D6603" s="95"/>
    </row>
    <row r="6604" customFormat="false" ht="14.5" hidden="false" customHeight="false" outlineLevel="0" collapsed="false">
      <c r="A6604" s="92" t="n">
        <v>44471.8333333333</v>
      </c>
      <c r="B6604" s="92"/>
      <c r="C6604" s="93" t="n">
        <v>4.08304977416992</v>
      </c>
      <c r="D6604" s="95"/>
    </row>
    <row r="6605" customFormat="false" ht="14.5" hidden="false" customHeight="false" outlineLevel="0" collapsed="false">
      <c r="A6605" s="92" t="n">
        <v>44471.875</v>
      </c>
      <c r="B6605" s="92"/>
      <c r="C6605" s="93" t="n">
        <v>4.06960010528564</v>
      </c>
      <c r="D6605" s="95"/>
    </row>
    <row r="6606" customFormat="false" ht="14.5" hidden="false" customHeight="false" outlineLevel="0" collapsed="false">
      <c r="A6606" s="92" t="n">
        <v>44471.9166666667</v>
      </c>
      <c r="B6606" s="92"/>
      <c r="C6606" s="93" t="n">
        <v>4.25089979171753</v>
      </c>
      <c r="D6606" s="95"/>
    </row>
    <row r="6607" customFormat="false" ht="14.5" hidden="false" customHeight="false" outlineLevel="0" collapsed="false">
      <c r="A6607" s="92" t="n">
        <v>44471.9583333333</v>
      </c>
      <c r="B6607" s="92"/>
      <c r="C6607" s="93" t="n">
        <v>4.29231977462769</v>
      </c>
      <c r="D6607" s="95"/>
    </row>
    <row r="6608" customFormat="false" ht="14.5" hidden="false" customHeight="false" outlineLevel="0" collapsed="false">
      <c r="A6608" s="92" t="n">
        <v>44472</v>
      </c>
      <c r="B6608" s="92"/>
      <c r="C6608" s="93" t="n">
        <v>5.82635021209717</v>
      </c>
      <c r="D6608" s="95"/>
    </row>
    <row r="6609" customFormat="false" ht="14.5" hidden="false" customHeight="false" outlineLevel="0" collapsed="false">
      <c r="A6609" s="92" t="n">
        <v>44472.0416666667</v>
      </c>
      <c r="B6609" s="92"/>
      <c r="C6609" s="93" t="n">
        <v>6.70733022689819</v>
      </c>
      <c r="D6609" s="95"/>
    </row>
    <row r="6610" customFormat="false" ht="14.5" hidden="false" customHeight="false" outlineLevel="0" collapsed="false">
      <c r="A6610" s="92" t="n">
        <v>44472.0833333333</v>
      </c>
      <c r="B6610" s="92"/>
      <c r="C6610" s="93" t="n">
        <v>6.73059988021851</v>
      </c>
      <c r="D6610" s="95"/>
    </row>
    <row r="6611" customFormat="false" ht="14.5" hidden="false" customHeight="false" outlineLevel="0" collapsed="false">
      <c r="A6611" s="92" t="n">
        <v>44472.125</v>
      </c>
      <c r="B6611" s="92"/>
      <c r="C6611" s="93" t="n">
        <v>8.70170974731445</v>
      </c>
      <c r="D6611" s="95"/>
    </row>
    <row r="6612" customFormat="false" ht="14.5" hidden="false" customHeight="false" outlineLevel="0" collapsed="false">
      <c r="A6612" s="92" t="n">
        <v>44472.1666666667</v>
      </c>
      <c r="B6612" s="92"/>
      <c r="C6612" s="93" t="n">
        <v>17.5951995849609</v>
      </c>
      <c r="D6612" s="95"/>
    </row>
    <row r="6613" customFormat="false" ht="14.5" hidden="false" customHeight="false" outlineLevel="0" collapsed="false">
      <c r="A6613" s="92" t="n">
        <v>44472.2083333333</v>
      </c>
      <c r="B6613" s="92"/>
      <c r="C6613" s="93" t="n">
        <v>8.27976989746094</v>
      </c>
      <c r="D6613" s="95"/>
    </row>
    <row r="6614" customFormat="false" ht="14.5" hidden="false" customHeight="false" outlineLevel="0" collapsed="false">
      <c r="A6614" s="92" t="n">
        <v>44472.25</v>
      </c>
      <c r="B6614" s="92"/>
      <c r="C6614" s="93" t="n">
        <v>6.30275011062622</v>
      </c>
      <c r="D6614" s="95"/>
    </row>
    <row r="6615" customFormat="false" ht="14.5" hidden="false" customHeight="false" outlineLevel="0" collapsed="false">
      <c r="A6615" s="92" t="n">
        <v>44472.2916666667</v>
      </c>
      <c r="B6615" s="92"/>
      <c r="C6615" s="93" t="n">
        <v>17.6839008331299</v>
      </c>
      <c r="D6615" s="95"/>
    </row>
    <row r="6616" customFormat="false" ht="14.5" hidden="false" customHeight="false" outlineLevel="0" collapsed="false">
      <c r="A6616" s="92" t="n">
        <v>44472.3333333333</v>
      </c>
      <c r="B6616" s="92"/>
      <c r="C6616" s="93" t="n">
        <v>6.01434993743897</v>
      </c>
      <c r="D6616" s="95"/>
    </row>
    <row r="6617" customFormat="false" ht="14.5" hidden="false" customHeight="false" outlineLevel="0" collapsed="false">
      <c r="A6617" s="92" t="n">
        <v>44472.375</v>
      </c>
      <c r="B6617" s="92"/>
      <c r="C6617" s="93" t="n">
        <v>9.04442977905273</v>
      </c>
      <c r="D6617" s="95"/>
    </row>
    <row r="6618" customFormat="false" ht="14.5" hidden="false" customHeight="false" outlineLevel="0" collapsed="false">
      <c r="A6618" s="92" t="n">
        <v>44472.4166666667</v>
      </c>
      <c r="B6618" s="92"/>
      <c r="C6618" s="93" t="n">
        <v>7.7947301864624</v>
      </c>
      <c r="D6618" s="95"/>
    </row>
    <row r="6619" customFormat="false" ht="14.5" hidden="false" customHeight="false" outlineLevel="0" collapsed="false">
      <c r="A6619" s="92" t="n">
        <v>44472.4583333333</v>
      </c>
      <c r="B6619" s="92"/>
      <c r="C6619" s="93" t="n">
        <v>4.86800003051758</v>
      </c>
      <c r="D6619" s="95"/>
    </row>
    <row r="6620" customFormat="false" ht="14.5" hidden="false" customHeight="false" outlineLevel="0" collapsed="false">
      <c r="A6620" s="92" t="n">
        <v>44472.5</v>
      </c>
      <c r="B6620" s="92"/>
      <c r="C6620" s="93" t="n">
        <v>4.92182016372681</v>
      </c>
      <c r="D6620" s="95"/>
    </row>
    <row r="6621" customFormat="false" ht="14.5" hidden="false" customHeight="false" outlineLevel="0" collapsed="false">
      <c r="A6621" s="92" t="n">
        <v>44472.5416666667</v>
      </c>
      <c r="B6621" s="92"/>
      <c r="C6621" s="93" t="n">
        <v>4.25622987747192</v>
      </c>
      <c r="D6621" s="95"/>
    </row>
    <row r="6622" customFormat="false" ht="14.5" hidden="false" customHeight="false" outlineLevel="0" collapsed="false">
      <c r="A6622" s="92" t="n">
        <v>44472.5833333333</v>
      </c>
      <c r="B6622" s="92"/>
      <c r="C6622" s="93" t="n">
        <v>4.1966700553894</v>
      </c>
      <c r="D6622" s="95"/>
    </row>
    <row r="6623" customFormat="false" ht="14.5" hidden="false" customHeight="false" outlineLevel="0" collapsed="false">
      <c r="A6623" s="92" t="n">
        <v>44472.625</v>
      </c>
      <c r="B6623" s="92"/>
      <c r="C6623" s="93" t="n">
        <v>4.36124992370606</v>
      </c>
      <c r="D6623" s="95"/>
    </row>
    <row r="6624" customFormat="false" ht="14.5" hidden="false" customHeight="false" outlineLevel="0" collapsed="false">
      <c r="A6624" s="92" t="n">
        <v>44472.6666666667</v>
      </c>
      <c r="B6624" s="92"/>
      <c r="C6624" s="93" t="n">
        <v>4.32851982116699</v>
      </c>
      <c r="D6624" s="95"/>
    </row>
    <row r="6625" customFormat="false" ht="14.5" hidden="false" customHeight="false" outlineLevel="0" collapsed="false">
      <c r="A6625" s="92" t="n">
        <v>44472.7083333333</v>
      </c>
      <c r="B6625" s="92"/>
      <c r="C6625" s="93" t="n">
        <v>4.26103019714356</v>
      </c>
      <c r="D6625" s="95"/>
    </row>
    <row r="6626" customFormat="false" ht="14.5" hidden="false" customHeight="false" outlineLevel="0" collapsed="false">
      <c r="A6626" s="92" t="n">
        <v>44472.75</v>
      </c>
      <c r="B6626" s="92"/>
      <c r="C6626" s="93" t="n">
        <v>4.39342021942139</v>
      </c>
      <c r="D6626" s="95"/>
    </row>
    <row r="6627" customFormat="false" ht="14.5" hidden="false" customHeight="false" outlineLevel="0" collapsed="false">
      <c r="A6627" s="92" t="n">
        <v>44472.7916666667</v>
      </c>
      <c r="B6627" s="92"/>
      <c r="C6627" s="93" t="n">
        <v>4.37095022201538</v>
      </c>
      <c r="D6627" s="95"/>
    </row>
    <row r="6628" customFormat="false" ht="14.5" hidden="false" customHeight="false" outlineLevel="0" collapsed="false">
      <c r="A6628" s="92" t="n">
        <v>44472.8333333333</v>
      </c>
      <c r="B6628" s="92"/>
      <c r="C6628" s="93" t="n">
        <v>4.53579998016357</v>
      </c>
      <c r="D6628" s="95"/>
    </row>
    <row r="6629" customFormat="false" ht="14.5" hidden="false" customHeight="false" outlineLevel="0" collapsed="false">
      <c r="A6629" s="92" t="n">
        <v>44472.875</v>
      </c>
      <c r="B6629" s="92"/>
      <c r="C6629" s="93" t="n">
        <v>4.45427989959717</v>
      </c>
      <c r="D6629" s="95"/>
    </row>
    <row r="6630" customFormat="false" ht="14.5" hidden="false" customHeight="false" outlineLevel="0" collapsed="false">
      <c r="A6630" s="92" t="n">
        <v>44472.9166666667</v>
      </c>
      <c r="B6630" s="92"/>
      <c r="C6630" s="93" t="n">
        <v>4.96395015716553</v>
      </c>
      <c r="D6630" s="95"/>
    </row>
    <row r="6631" customFormat="false" ht="14.5" hidden="false" customHeight="false" outlineLevel="0" collapsed="false">
      <c r="A6631" s="92" t="n">
        <v>44472.9583333333</v>
      </c>
      <c r="B6631" s="92"/>
      <c r="C6631" s="93" t="n">
        <v>4.92786979675293</v>
      </c>
      <c r="D6631" s="95"/>
    </row>
    <row r="6632" customFormat="false" ht="14.5" hidden="false" customHeight="false" outlineLevel="0" collapsed="false">
      <c r="A6632" s="92" t="n">
        <v>44473</v>
      </c>
      <c r="B6632" s="92"/>
      <c r="C6632" s="93" t="n">
        <v>5.90681982040405</v>
      </c>
      <c r="D6632" s="95"/>
    </row>
    <row r="6633" customFormat="false" ht="14.5" hidden="false" customHeight="false" outlineLevel="0" collapsed="false">
      <c r="A6633" s="92" t="n">
        <v>44473.0416666667</v>
      </c>
      <c r="B6633" s="92"/>
      <c r="C6633" s="93" t="n">
        <v>4.71307992935181</v>
      </c>
      <c r="D6633" s="95"/>
    </row>
    <row r="6634" customFormat="false" ht="14.5" hidden="false" customHeight="false" outlineLevel="0" collapsed="false">
      <c r="A6634" s="92" t="n">
        <v>44473.0833333333</v>
      </c>
      <c r="B6634" s="92"/>
      <c r="C6634" s="93" t="n">
        <v>4.28492021560669</v>
      </c>
      <c r="D6634" s="95"/>
    </row>
    <row r="6635" customFormat="false" ht="14.5" hidden="false" customHeight="false" outlineLevel="0" collapsed="false">
      <c r="A6635" s="92" t="n">
        <v>44473.125</v>
      </c>
      <c r="B6635" s="92"/>
      <c r="C6635" s="93" t="n">
        <v>4.42030000686646</v>
      </c>
      <c r="D6635" s="95"/>
    </row>
    <row r="6636" customFormat="false" ht="14.5" hidden="false" customHeight="false" outlineLevel="0" collapsed="false">
      <c r="A6636" s="92" t="n">
        <v>44473.1666666667</v>
      </c>
      <c r="B6636" s="92"/>
      <c r="C6636" s="93" t="n">
        <v>5.95343017578125</v>
      </c>
      <c r="D6636" s="95"/>
    </row>
    <row r="6637" customFormat="false" ht="14.5" hidden="false" customHeight="false" outlineLevel="0" collapsed="false">
      <c r="A6637" s="92" t="n">
        <v>44473.2083333333</v>
      </c>
      <c r="B6637" s="92"/>
      <c r="C6637" s="93" t="n">
        <v>21.3638000488281</v>
      </c>
      <c r="D6637" s="95"/>
    </row>
    <row r="6638" customFormat="false" ht="14.5" hidden="false" customHeight="false" outlineLevel="0" collapsed="false">
      <c r="A6638" s="92" t="n">
        <v>44473.25</v>
      </c>
      <c r="B6638" s="92"/>
      <c r="C6638" s="93" t="n">
        <v>16.1674995422363</v>
      </c>
      <c r="D6638" s="95"/>
    </row>
    <row r="6639" customFormat="false" ht="14.5" hidden="false" customHeight="false" outlineLevel="0" collapsed="false">
      <c r="A6639" s="92" t="n">
        <v>44473.2916666667</v>
      </c>
      <c r="B6639" s="92"/>
      <c r="C6639" s="93" t="n">
        <v>14.0895004272461</v>
      </c>
      <c r="D6639" s="95"/>
    </row>
    <row r="6640" customFormat="false" ht="14.5" hidden="false" customHeight="false" outlineLevel="0" collapsed="false">
      <c r="A6640" s="92" t="n">
        <v>44473.3333333333</v>
      </c>
      <c r="B6640" s="92"/>
      <c r="C6640" s="93" t="n">
        <v>15.3647003173828</v>
      </c>
      <c r="D6640" s="95"/>
    </row>
    <row r="6641" customFormat="false" ht="14.5" hidden="false" customHeight="false" outlineLevel="0" collapsed="false">
      <c r="A6641" s="92" t="n">
        <v>44473.375</v>
      </c>
      <c r="B6641" s="92"/>
      <c r="C6641" s="93" t="n">
        <v>8.94571971893311</v>
      </c>
      <c r="D6641" s="95"/>
    </row>
    <row r="6642" customFormat="false" ht="14.5" hidden="false" customHeight="false" outlineLevel="0" collapsed="false">
      <c r="A6642" s="92" t="n">
        <v>44473.4166666667</v>
      </c>
      <c r="B6642" s="92"/>
      <c r="C6642" s="93" t="n">
        <v>7.34032011032105</v>
      </c>
      <c r="D6642" s="95"/>
    </row>
    <row r="6643" customFormat="false" ht="14.5" hidden="false" customHeight="false" outlineLevel="0" collapsed="false">
      <c r="A6643" s="92" t="n">
        <v>44473.4583333333</v>
      </c>
      <c r="B6643" s="92"/>
      <c r="C6643" s="93"/>
      <c r="D6643" s="95" t="s">
        <v>281</v>
      </c>
    </row>
    <row r="6644" customFormat="false" ht="14.5" hidden="false" customHeight="false" outlineLevel="0" collapsed="false">
      <c r="A6644" s="92" t="n">
        <v>44473.5</v>
      </c>
      <c r="B6644" s="92"/>
      <c r="C6644" s="93" t="n">
        <v>5.51695013046265</v>
      </c>
      <c r="D6644" s="95"/>
    </row>
    <row r="6645" customFormat="false" ht="14.5" hidden="false" customHeight="false" outlineLevel="0" collapsed="false">
      <c r="A6645" s="92" t="n">
        <v>44473.5416666667</v>
      </c>
      <c r="B6645" s="92"/>
      <c r="C6645" s="93" t="n">
        <v>4.62678003311157</v>
      </c>
      <c r="D6645" s="95"/>
    </row>
    <row r="6646" customFormat="false" ht="14.5" hidden="false" customHeight="false" outlineLevel="0" collapsed="false">
      <c r="A6646" s="92" t="n">
        <v>44473.5833333333</v>
      </c>
      <c r="B6646" s="92"/>
      <c r="C6646" s="93" t="n">
        <v>3.93247008323669</v>
      </c>
      <c r="D6646" s="95"/>
    </row>
    <row r="6647" customFormat="false" ht="14.5" hidden="false" customHeight="false" outlineLevel="0" collapsed="false">
      <c r="A6647" s="92" t="n">
        <v>44473.625</v>
      </c>
      <c r="B6647" s="92"/>
      <c r="C6647" s="93" t="n">
        <v>3.87534999847412</v>
      </c>
      <c r="D6647" s="95"/>
    </row>
    <row r="6648" customFormat="false" ht="14.5" hidden="false" customHeight="false" outlineLevel="0" collapsed="false">
      <c r="A6648" s="92" t="n">
        <v>44473.6666666667</v>
      </c>
      <c r="B6648" s="92"/>
      <c r="C6648" s="93" t="n">
        <v>3.76343011856079</v>
      </c>
      <c r="D6648" s="95"/>
    </row>
    <row r="6649" customFormat="false" ht="14.5" hidden="false" customHeight="false" outlineLevel="0" collapsed="false">
      <c r="A6649" s="92" t="n">
        <v>44473.7083333333</v>
      </c>
      <c r="B6649" s="92"/>
      <c r="C6649" s="93" t="n">
        <v>4.1870698928833</v>
      </c>
      <c r="D6649" s="95"/>
    </row>
    <row r="6650" customFormat="false" ht="14.5" hidden="false" customHeight="false" outlineLevel="0" collapsed="false">
      <c r="A6650" s="92" t="n">
        <v>44473.75</v>
      </c>
      <c r="B6650" s="92"/>
      <c r="C6650" s="93" t="n">
        <v>3.93076992034912</v>
      </c>
      <c r="D6650" s="95"/>
    </row>
    <row r="6651" customFormat="false" ht="14.5" hidden="false" customHeight="false" outlineLevel="0" collapsed="false">
      <c r="A6651" s="92" t="n">
        <v>44473.7916666667</v>
      </c>
      <c r="B6651" s="92"/>
      <c r="C6651" s="93" t="n">
        <v>4.19834995269775</v>
      </c>
      <c r="D6651" s="95"/>
    </row>
    <row r="6652" customFormat="false" ht="14.5" hidden="false" customHeight="false" outlineLevel="0" collapsed="false">
      <c r="A6652" s="92" t="n">
        <v>44473.8333333333</v>
      </c>
      <c r="B6652" s="92"/>
      <c r="C6652" s="93" t="n">
        <v>4.26996994018555</v>
      </c>
      <c r="D6652" s="95"/>
    </row>
    <row r="6653" customFormat="false" ht="14.5" hidden="false" customHeight="false" outlineLevel="0" collapsed="false">
      <c r="A6653" s="92" t="n">
        <v>44473.875</v>
      </c>
      <c r="B6653" s="92"/>
      <c r="C6653" s="93" t="n">
        <v>4.42649984359741</v>
      </c>
      <c r="D6653" s="95"/>
    </row>
    <row r="6654" customFormat="false" ht="14.5" hidden="false" customHeight="false" outlineLevel="0" collapsed="false">
      <c r="A6654" s="92" t="n">
        <v>44473.9166666667</v>
      </c>
      <c r="B6654" s="92"/>
      <c r="C6654" s="93" t="n">
        <v>4.0539698600769</v>
      </c>
      <c r="D6654" s="95"/>
    </row>
    <row r="6655" customFormat="false" ht="14.5" hidden="false" customHeight="false" outlineLevel="0" collapsed="false">
      <c r="A6655" s="92" t="n">
        <v>44473.9583333333</v>
      </c>
      <c r="B6655" s="92"/>
      <c r="C6655" s="93" t="n">
        <v>4.05270004272461</v>
      </c>
      <c r="D6655" s="95"/>
    </row>
    <row r="6656" customFormat="false" ht="14.5" hidden="false" customHeight="false" outlineLevel="0" collapsed="false">
      <c r="A6656" s="92" t="n">
        <v>44474</v>
      </c>
      <c r="B6656" s="92"/>
      <c r="C6656" s="93" t="n">
        <v>4.06468009948731</v>
      </c>
      <c r="D6656" s="95"/>
    </row>
    <row r="6657" customFormat="false" ht="14.5" hidden="false" customHeight="false" outlineLevel="0" collapsed="false">
      <c r="A6657" s="92" t="n">
        <v>44474.0416666667</v>
      </c>
      <c r="B6657" s="92"/>
      <c r="C6657" s="93" t="n">
        <v>4.13910007476807</v>
      </c>
      <c r="D6657" s="95"/>
    </row>
    <row r="6658" customFormat="false" ht="14.5" hidden="false" customHeight="false" outlineLevel="0" collapsed="false">
      <c r="A6658" s="92" t="n">
        <v>44474.0833333333</v>
      </c>
      <c r="B6658" s="92"/>
      <c r="C6658" s="93" t="n">
        <v>4.26197004318237</v>
      </c>
      <c r="D6658" s="95"/>
    </row>
    <row r="6659" customFormat="false" ht="14.5" hidden="false" customHeight="false" outlineLevel="0" collapsed="false">
      <c r="A6659" s="92" t="n">
        <v>44474.125</v>
      </c>
      <c r="B6659" s="92"/>
      <c r="C6659" s="93" t="n">
        <v>13.8512001037598</v>
      </c>
      <c r="D6659" s="95"/>
    </row>
    <row r="6660" customFormat="false" ht="14.5" hidden="false" customHeight="false" outlineLevel="0" collapsed="false">
      <c r="A6660" s="92" t="n">
        <v>44474.1666666667</v>
      </c>
      <c r="B6660" s="92"/>
      <c r="C6660" s="93" t="n">
        <v>22.4183006286621</v>
      </c>
      <c r="D6660" s="95"/>
    </row>
    <row r="6661" customFormat="false" ht="14.5" hidden="false" customHeight="false" outlineLevel="0" collapsed="false">
      <c r="A6661" s="92" t="n">
        <v>44474.2083333333</v>
      </c>
      <c r="B6661" s="92"/>
      <c r="C6661" s="93" t="n">
        <v>14.7782001495361</v>
      </c>
      <c r="D6661" s="95"/>
    </row>
    <row r="6662" customFormat="false" ht="14.5" hidden="false" customHeight="false" outlineLevel="0" collapsed="false">
      <c r="A6662" s="92" t="n">
        <v>44474.25</v>
      </c>
      <c r="B6662" s="92"/>
      <c r="C6662" s="93" t="n">
        <v>25.0944995880127</v>
      </c>
      <c r="D6662" s="95"/>
    </row>
    <row r="6663" customFormat="false" ht="14.5" hidden="false" customHeight="false" outlineLevel="0" collapsed="false">
      <c r="A6663" s="92" t="n">
        <v>44474.2916666667</v>
      </c>
      <c r="B6663" s="92"/>
      <c r="C6663" s="93" t="n">
        <v>19.8090991973877</v>
      </c>
      <c r="D6663" s="95"/>
    </row>
    <row r="6664" customFormat="false" ht="14.5" hidden="false" customHeight="false" outlineLevel="0" collapsed="false">
      <c r="A6664" s="92" t="n">
        <v>44474.3333333333</v>
      </c>
      <c r="B6664" s="92"/>
      <c r="C6664" s="93" t="n">
        <v>20.1187000274658</v>
      </c>
      <c r="D6664" s="95"/>
    </row>
    <row r="6665" customFormat="false" ht="14.5" hidden="false" customHeight="false" outlineLevel="0" collapsed="false">
      <c r="A6665" s="92" t="n">
        <v>44474.375</v>
      </c>
      <c r="B6665" s="92"/>
      <c r="C6665" s="93" t="n">
        <v>26.1273002624512</v>
      </c>
      <c r="D6665" s="95"/>
    </row>
    <row r="6666" customFormat="false" ht="14.5" hidden="false" customHeight="false" outlineLevel="0" collapsed="false">
      <c r="A6666" s="92" t="n">
        <v>44474.4166666667</v>
      </c>
      <c r="B6666" s="92"/>
      <c r="C6666" s="93" t="n">
        <v>31.0823001861572</v>
      </c>
      <c r="D6666" s="95"/>
    </row>
    <row r="6667" customFormat="false" ht="14.5" hidden="false" customHeight="false" outlineLevel="0" collapsed="false">
      <c r="A6667" s="92" t="n">
        <v>44474.4583333333</v>
      </c>
      <c r="B6667" s="92"/>
      <c r="C6667" s="93" t="n">
        <v>25.67919921875</v>
      </c>
      <c r="D6667" s="95"/>
    </row>
    <row r="6668" customFormat="false" ht="14.5" hidden="false" customHeight="false" outlineLevel="0" collapsed="false">
      <c r="A6668" s="92" t="n">
        <v>44474.5</v>
      </c>
      <c r="B6668" s="92"/>
      <c r="C6668" s="93" t="n">
        <v>9.23351001739502</v>
      </c>
      <c r="D6668" s="95"/>
    </row>
    <row r="6669" customFormat="false" ht="14.5" hidden="false" customHeight="false" outlineLevel="0" collapsed="false">
      <c r="A6669" s="92" t="n">
        <v>44474.5416666667</v>
      </c>
      <c r="B6669" s="92"/>
      <c r="C6669" s="93" t="n">
        <v>4.46472978591919</v>
      </c>
      <c r="D6669" s="95"/>
    </row>
    <row r="6670" customFormat="false" ht="14.5" hidden="false" customHeight="false" outlineLevel="0" collapsed="false">
      <c r="A6670" s="92" t="n">
        <v>44474.5833333333</v>
      </c>
      <c r="B6670" s="92"/>
      <c r="C6670" s="93" t="n">
        <v>4.24811983108521</v>
      </c>
      <c r="D6670" s="95"/>
    </row>
    <row r="6671" customFormat="false" ht="14.5" hidden="false" customHeight="false" outlineLevel="0" collapsed="false">
      <c r="A6671" s="92" t="n">
        <v>44474.625</v>
      </c>
      <c r="B6671" s="92"/>
      <c r="C6671" s="93" t="n">
        <v>4.1645998954773</v>
      </c>
      <c r="D6671" s="95"/>
    </row>
    <row r="6672" customFormat="false" ht="14.5" hidden="false" customHeight="false" outlineLevel="0" collapsed="false">
      <c r="A6672" s="92" t="n">
        <v>44474.6666666667</v>
      </c>
      <c r="B6672" s="92"/>
      <c r="C6672" s="93" t="n">
        <v>3.90748000144959</v>
      </c>
      <c r="D6672" s="95"/>
    </row>
    <row r="6673" customFormat="false" ht="14.5" hidden="false" customHeight="false" outlineLevel="0" collapsed="false">
      <c r="A6673" s="92" t="n">
        <v>44474.7083333333</v>
      </c>
      <c r="B6673" s="92"/>
      <c r="C6673" s="93" t="n">
        <v>4.06857013702393</v>
      </c>
      <c r="D6673" s="95"/>
    </row>
    <row r="6674" customFormat="false" ht="14.5" hidden="false" customHeight="false" outlineLevel="0" collapsed="false">
      <c r="A6674" s="92" t="n">
        <v>44474.75</v>
      </c>
      <c r="B6674" s="92"/>
      <c r="C6674" s="93" t="n">
        <v>4.1282000541687</v>
      </c>
      <c r="D6674" s="95"/>
    </row>
    <row r="6675" customFormat="false" ht="14.5" hidden="false" customHeight="false" outlineLevel="0" collapsed="false">
      <c r="A6675" s="92" t="n">
        <v>44474.7916666667</v>
      </c>
      <c r="B6675" s="92"/>
      <c r="C6675" s="93" t="n">
        <v>4.06669998168945</v>
      </c>
      <c r="D6675" s="95"/>
    </row>
    <row r="6676" customFormat="false" ht="14.5" hidden="false" customHeight="false" outlineLevel="0" collapsed="false">
      <c r="A6676" s="92" t="n">
        <v>44474.8333333333</v>
      </c>
      <c r="B6676" s="92"/>
      <c r="C6676" s="93" t="n">
        <v>5.48727989196777</v>
      </c>
      <c r="D6676" s="95"/>
    </row>
    <row r="6677" customFormat="false" ht="14.5" hidden="false" customHeight="false" outlineLevel="0" collapsed="false">
      <c r="A6677" s="92" t="n">
        <v>44474.875</v>
      </c>
      <c r="B6677" s="92"/>
      <c r="C6677" s="93" t="n">
        <v>5.65326976776123</v>
      </c>
      <c r="D6677" s="95"/>
    </row>
    <row r="6678" customFormat="false" ht="14.5" hidden="false" customHeight="false" outlineLevel="0" collapsed="false">
      <c r="A6678" s="92" t="n">
        <v>44474.9166666667</v>
      </c>
      <c r="B6678" s="92"/>
      <c r="C6678" s="93" t="n">
        <v>4.38054990768433</v>
      </c>
      <c r="D6678" s="95"/>
    </row>
    <row r="6679" customFormat="false" ht="14.5" hidden="false" customHeight="false" outlineLevel="0" collapsed="false">
      <c r="A6679" s="92" t="n">
        <v>44474.9583333333</v>
      </c>
      <c r="B6679" s="92"/>
      <c r="C6679" s="93" t="n">
        <v>4.704430103302</v>
      </c>
      <c r="D6679" s="95"/>
    </row>
    <row r="6680" customFormat="false" ht="14.5" hidden="false" customHeight="false" outlineLevel="0" collapsed="false">
      <c r="A6680" s="92" t="n">
        <v>44475</v>
      </c>
      <c r="B6680" s="92"/>
      <c r="C6680" s="93" t="n">
        <v>12.4588003158569</v>
      </c>
      <c r="D6680" s="95"/>
    </row>
    <row r="6681" customFormat="false" ht="14.5" hidden="false" customHeight="false" outlineLevel="0" collapsed="false">
      <c r="A6681" s="92" t="n">
        <v>44475.0416666667</v>
      </c>
      <c r="B6681" s="92"/>
      <c r="C6681" s="93" t="n">
        <v>44.1370010375977</v>
      </c>
      <c r="D6681" s="95"/>
    </row>
    <row r="6682" customFormat="false" ht="14.5" hidden="false" customHeight="false" outlineLevel="0" collapsed="false">
      <c r="A6682" s="92" t="n">
        <v>44475.0833333333</v>
      </c>
      <c r="B6682" s="92"/>
      <c r="C6682" s="93" t="n">
        <v>54.9656982421875</v>
      </c>
      <c r="D6682" s="95"/>
    </row>
    <row r="6683" customFormat="false" ht="14.5" hidden="false" customHeight="false" outlineLevel="0" collapsed="false">
      <c r="A6683" s="92" t="n">
        <v>44475.125</v>
      </c>
      <c r="B6683" s="92"/>
      <c r="C6683" s="93" t="n">
        <v>19.7334995269775</v>
      </c>
      <c r="D6683" s="95"/>
    </row>
    <row r="6684" customFormat="false" ht="14.5" hidden="false" customHeight="false" outlineLevel="0" collapsed="false">
      <c r="A6684" s="92" t="n">
        <v>44475.1666666667</v>
      </c>
      <c r="B6684" s="92"/>
      <c r="C6684" s="93" t="n">
        <v>16.2112007141113</v>
      </c>
      <c r="D6684" s="95"/>
    </row>
    <row r="6685" customFormat="false" ht="14.5" hidden="false" customHeight="false" outlineLevel="0" collapsed="false">
      <c r="A6685" s="92" t="n">
        <v>44475.2083333333</v>
      </c>
      <c r="B6685" s="92"/>
      <c r="C6685" s="93" t="n">
        <v>8.14809036254883</v>
      </c>
      <c r="D6685" s="95"/>
    </row>
    <row r="6686" customFormat="false" ht="14.5" hidden="false" customHeight="false" outlineLevel="0" collapsed="false">
      <c r="A6686" s="92" t="n">
        <v>44475.25</v>
      </c>
      <c r="B6686" s="92"/>
      <c r="C6686" s="93" t="n">
        <v>17.4939002990723</v>
      </c>
      <c r="D6686" s="95"/>
    </row>
    <row r="6687" customFormat="false" ht="14.5" hidden="false" customHeight="false" outlineLevel="0" collapsed="false">
      <c r="A6687" s="92" t="n">
        <v>44475.2916666667</v>
      </c>
      <c r="B6687" s="92"/>
      <c r="C6687" s="93" t="n">
        <v>23.3908004760742</v>
      </c>
      <c r="D6687" s="95"/>
    </row>
    <row r="6688" customFormat="false" ht="14.5" hidden="false" customHeight="false" outlineLevel="0" collapsed="false">
      <c r="A6688" s="92" t="n">
        <v>44475.3333333333</v>
      </c>
      <c r="B6688" s="92"/>
      <c r="C6688" s="93" t="n">
        <v>32.6828002929688</v>
      </c>
      <c r="D6688" s="95"/>
    </row>
    <row r="6689" customFormat="false" ht="14.5" hidden="false" customHeight="false" outlineLevel="0" collapsed="false">
      <c r="A6689" s="92" t="n">
        <v>44475.375</v>
      </c>
      <c r="B6689" s="92"/>
      <c r="C6689" s="93" t="n">
        <v>28.7609996795654</v>
      </c>
      <c r="D6689" s="95"/>
    </row>
    <row r="6690" customFormat="false" ht="14.5" hidden="false" customHeight="false" outlineLevel="0" collapsed="false">
      <c r="A6690" s="92" t="n">
        <v>44475.4166666667</v>
      </c>
      <c r="B6690" s="92"/>
      <c r="C6690" s="93" t="n">
        <v>21.1312999725342</v>
      </c>
      <c r="D6690" s="95"/>
    </row>
    <row r="6691" customFormat="false" ht="14.5" hidden="false" customHeight="false" outlineLevel="0" collapsed="false">
      <c r="A6691" s="92" t="n">
        <v>44475.4583333333</v>
      </c>
      <c r="B6691" s="92"/>
      <c r="C6691" s="93" t="n">
        <v>14.7076997756958</v>
      </c>
      <c r="D6691" s="95"/>
    </row>
    <row r="6692" customFormat="false" ht="14.5" hidden="false" customHeight="false" outlineLevel="0" collapsed="false">
      <c r="A6692" s="92" t="n">
        <v>44475.5</v>
      </c>
      <c r="B6692" s="92"/>
      <c r="C6692" s="93" t="n">
        <v>9.18426990509033</v>
      </c>
      <c r="D6692" s="95"/>
    </row>
    <row r="6693" customFormat="false" ht="14.5" hidden="false" customHeight="false" outlineLevel="0" collapsed="false">
      <c r="A6693" s="92" t="n">
        <v>44475.5416666667</v>
      </c>
      <c r="B6693" s="92"/>
      <c r="C6693" s="93" t="n">
        <v>5.77429008483887</v>
      </c>
      <c r="D6693" s="95"/>
    </row>
    <row r="6694" customFormat="false" ht="14.5" hidden="false" customHeight="false" outlineLevel="0" collapsed="false">
      <c r="A6694" s="92" t="n">
        <v>44475.5833333333</v>
      </c>
      <c r="B6694" s="92"/>
      <c r="C6694" s="93" t="n">
        <v>4.28356981277466</v>
      </c>
      <c r="D6694" s="95"/>
    </row>
    <row r="6695" customFormat="false" ht="14.5" hidden="false" customHeight="false" outlineLevel="0" collapsed="false">
      <c r="A6695" s="92" t="n">
        <v>44475.625</v>
      </c>
      <c r="B6695" s="92"/>
      <c r="C6695" s="93" t="n">
        <v>3.93477010726929</v>
      </c>
      <c r="D6695" s="95"/>
    </row>
    <row r="6696" customFormat="false" ht="14.5" hidden="false" customHeight="false" outlineLevel="0" collapsed="false">
      <c r="A6696" s="92" t="n">
        <v>44475.6666666667</v>
      </c>
      <c r="B6696" s="92"/>
      <c r="C6696" s="93" t="n">
        <v>4.00813007354736</v>
      </c>
      <c r="D6696" s="95"/>
    </row>
    <row r="6697" customFormat="false" ht="14.5" hidden="false" customHeight="false" outlineLevel="0" collapsed="false">
      <c r="A6697" s="92" t="n">
        <v>44475.7083333333</v>
      </c>
      <c r="B6697" s="92"/>
      <c r="C6697" s="93" t="n">
        <v>3.73827004432678</v>
      </c>
      <c r="D6697" s="95"/>
    </row>
    <row r="6698" customFormat="false" ht="14.5" hidden="false" customHeight="false" outlineLevel="0" collapsed="false">
      <c r="A6698" s="92" t="n">
        <v>44475.75</v>
      </c>
      <c r="B6698" s="92"/>
      <c r="C6698" s="93" t="n">
        <v>3.81732988357544</v>
      </c>
      <c r="D6698" s="95"/>
    </row>
    <row r="6699" customFormat="false" ht="14.5" hidden="false" customHeight="false" outlineLevel="0" collapsed="false">
      <c r="A6699" s="92" t="n">
        <v>44475.7916666667</v>
      </c>
      <c r="B6699" s="92"/>
      <c r="C6699" s="93" t="n">
        <v>3.8568799495697</v>
      </c>
      <c r="D6699" s="95"/>
    </row>
    <row r="6700" customFormat="false" ht="14.5" hidden="false" customHeight="false" outlineLevel="0" collapsed="false">
      <c r="A6700" s="92" t="n">
        <v>44475.8333333333</v>
      </c>
      <c r="B6700" s="92"/>
      <c r="C6700" s="93" t="n">
        <v>5.76254987716675</v>
      </c>
      <c r="D6700" s="95"/>
    </row>
    <row r="6701" customFormat="false" ht="14.5" hidden="false" customHeight="false" outlineLevel="0" collapsed="false">
      <c r="A6701" s="92" t="n">
        <v>44475.875</v>
      </c>
      <c r="B6701" s="92"/>
      <c r="C6701" s="93" t="n">
        <v>4.04432010650635</v>
      </c>
      <c r="D6701" s="95"/>
    </row>
    <row r="6702" customFormat="false" ht="14.5" hidden="false" customHeight="false" outlineLevel="0" collapsed="false">
      <c r="A6702" s="92" t="n">
        <v>44475.9166666667</v>
      </c>
      <c r="B6702" s="92"/>
      <c r="C6702" s="93" t="n">
        <v>3.79281997680664</v>
      </c>
      <c r="D6702" s="95"/>
    </row>
    <row r="6703" customFormat="false" ht="14.5" hidden="false" customHeight="false" outlineLevel="0" collapsed="false">
      <c r="A6703" s="92" t="n">
        <v>44475.9583333333</v>
      </c>
      <c r="B6703" s="92"/>
      <c r="C6703" s="93" t="n">
        <v>3.94297003746033</v>
      </c>
      <c r="D6703" s="95"/>
    </row>
    <row r="6704" customFormat="false" ht="14.5" hidden="false" customHeight="false" outlineLevel="0" collapsed="false">
      <c r="A6704" s="92" t="n">
        <v>44476</v>
      </c>
      <c r="B6704" s="92"/>
      <c r="C6704" s="93" t="n">
        <v>3.76762008666992</v>
      </c>
      <c r="D6704" s="95"/>
    </row>
    <row r="6705" customFormat="false" ht="14.5" hidden="false" customHeight="false" outlineLevel="0" collapsed="false">
      <c r="A6705" s="92" t="n">
        <v>44476.0416666667</v>
      </c>
      <c r="B6705" s="92"/>
      <c r="C6705" s="93" t="n">
        <v>3.74924993515015</v>
      </c>
      <c r="D6705" s="95"/>
    </row>
    <row r="6706" customFormat="false" ht="14.5" hidden="false" customHeight="false" outlineLevel="0" collapsed="false">
      <c r="A6706" s="92" t="n">
        <v>44476.0833333333</v>
      </c>
      <c r="B6706" s="92"/>
      <c r="C6706" s="93" t="n">
        <v>3.60701990127563</v>
      </c>
      <c r="D6706" s="95"/>
    </row>
    <row r="6707" customFormat="false" ht="14.5" hidden="false" customHeight="false" outlineLevel="0" collapsed="false">
      <c r="A6707" s="92" t="n">
        <v>44476.125</v>
      </c>
      <c r="B6707" s="92"/>
      <c r="C6707" s="93" t="n">
        <v>4.09087991714478</v>
      </c>
      <c r="D6707" s="95"/>
    </row>
    <row r="6708" customFormat="false" ht="14.5" hidden="false" customHeight="false" outlineLevel="0" collapsed="false">
      <c r="A6708" s="92" t="n">
        <v>44476.1666666667</v>
      </c>
      <c r="B6708" s="92"/>
      <c r="C6708" s="93" t="n">
        <v>5.31912994384766</v>
      </c>
      <c r="D6708" s="95"/>
    </row>
    <row r="6709" customFormat="false" ht="14.5" hidden="false" customHeight="false" outlineLevel="0" collapsed="false">
      <c r="A6709" s="92" t="n">
        <v>44476.2083333333</v>
      </c>
      <c r="B6709" s="92"/>
      <c r="C6709" s="93" t="n">
        <v>3.90744996070862</v>
      </c>
      <c r="D6709" s="95"/>
    </row>
    <row r="6710" customFormat="false" ht="14.5" hidden="false" customHeight="false" outlineLevel="0" collapsed="false">
      <c r="A6710" s="92" t="n">
        <v>44476.25</v>
      </c>
      <c r="B6710" s="92"/>
      <c r="C6710" s="93" t="n">
        <v>3.89932990074158</v>
      </c>
      <c r="D6710" s="95"/>
    </row>
    <row r="6711" customFormat="false" ht="14.5" hidden="false" customHeight="false" outlineLevel="0" collapsed="false">
      <c r="A6711" s="92" t="n">
        <v>44476.2916666667</v>
      </c>
      <c r="B6711" s="92"/>
      <c r="C6711" s="93" t="n">
        <v>4.17847013473511</v>
      </c>
      <c r="D6711" s="95"/>
    </row>
    <row r="6712" customFormat="false" ht="14.5" hidden="false" customHeight="false" outlineLevel="0" collapsed="false">
      <c r="A6712" s="92" t="n">
        <v>44476.3333333333</v>
      </c>
      <c r="B6712" s="92"/>
      <c r="C6712" s="93" t="n">
        <v>3.90157008171082</v>
      </c>
      <c r="D6712" s="95"/>
    </row>
    <row r="6713" customFormat="false" ht="14.5" hidden="false" customHeight="false" outlineLevel="0" collapsed="false">
      <c r="A6713" s="92" t="n">
        <v>44476.375</v>
      </c>
      <c r="B6713" s="92"/>
      <c r="C6713" s="93" t="n">
        <v>4.53137016296387</v>
      </c>
      <c r="D6713" s="95"/>
    </row>
    <row r="6714" customFormat="false" ht="14.5" hidden="false" customHeight="false" outlineLevel="0" collapsed="false">
      <c r="A6714" s="92" t="n">
        <v>44476.4166666667</v>
      </c>
      <c r="B6714" s="92"/>
      <c r="C6714" s="93" t="n">
        <v>5.70230007171631</v>
      </c>
      <c r="D6714" s="95"/>
    </row>
    <row r="6715" customFormat="false" ht="14.5" hidden="false" customHeight="false" outlineLevel="0" collapsed="false">
      <c r="A6715" s="92" t="n">
        <v>44476.4583333333</v>
      </c>
      <c r="B6715" s="92"/>
      <c r="C6715" s="93" t="n">
        <v>4.08767986297607</v>
      </c>
      <c r="D6715" s="95"/>
    </row>
    <row r="6716" customFormat="false" ht="14.5" hidden="false" customHeight="false" outlineLevel="0" collapsed="false">
      <c r="A6716" s="92" t="n">
        <v>44476.5</v>
      </c>
      <c r="B6716" s="92"/>
      <c r="C6716" s="93" t="n">
        <v>4.15913009643555</v>
      </c>
      <c r="D6716" s="95"/>
    </row>
    <row r="6717" customFormat="false" ht="14.5" hidden="false" customHeight="false" outlineLevel="0" collapsed="false">
      <c r="A6717" s="92" t="n">
        <v>44476.5416666667</v>
      </c>
      <c r="B6717" s="92"/>
      <c r="C6717" s="93" t="n">
        <v>4.05389976501465</v>
      </c>
      <c r="D6717" s="95"/>
    </row>
    <row r="6718" customFormat="false" ht="14.5" hidden="false" customHeight="false" outlineLevel="0" collapsed="false">
      <c r="A6718" s="92" t="n">
        <v>44476.5833333333</v>
      </c>
      <c r="B6718" s="92"/>
      <c r="C6718" s="93" t="n">
        <v>4.07147979736328</v>
      </c>
      <c r="D6718" s="95"/>
    </row>
    <row r="6719" customFormat="false" ht="14.5" hidden="false" customHeight="false" outlineLevel="0" collapsed="false">
      <c r="A6719" s="92" t="n">
        <v>44476.625</v>
      </c>
      <c r="B6719" s="92"/>
      <c r="C6719" s="93" t="n">
        <v>3.79209995269775</v>
      </c>
      <c r="D6719" s="95"/>
    </row>
    <row r="6720" customFormat="false" ht="14.5" hidden="false" customHeight="false" outlineLevel="0" collapsed="false">
      <c r="A6720" s="92" t="n">
        <v>44476.6666666667</v>
      </c>
      <c r="B6720" s="92"/>
      <c r="C6720" s="93" t="n">
        <v>3.96725010871887</v>
      </c>
      <c r="D6720" s="95"/>
    </row>
    <row r="6721" customFormat="false" ht="14.5" hidden="false" customHeight="false" outlineLevel="0" collapsed="false">
      <c r="A6721" s="92" t="n">
        <v>44476.7083333333</v>
      </c>
      <c r="B6721" s="92"/>
      <c r="C6721" s="93" t="n">
        <v>4.08638000488281</v>
      </c>
      <c r="D6721" s="95"/>
    </row>
    <row r="6722" customFormat="false" ht="14.5" hidden="false" customHeight="false" outlineLevel="0" collapsed="false">
      <c r="A6722" s="92" t="n">
        <v>44476.75</v>
      </c>
      <c r="B6722" s="92"/>
      <c r="C6722" s="93" t="n">
        <v>4.07046985626221</v>
      </c>
      <c r="D6722" s="95"/>
    </row>
    <row r="6723" customFormat="false" ht="14.5" hidden="false" customHeight="false" outlineLevel="0" collapsed="false">
      <c r="A6723" s="92" t="n">
        <v>44476.7916666667</v>
      </c>
      <c r="B6723" s="92"/>
      <c r="C6723" s="93" t="n">
        <v>4.19663000106812</v>
      </c>
      <c r="D6723" s="95"/>
    </row>
    <row r="6724" customFormat="false" ht="14.5" hidden="false" customHeight="false" outlineLevel="0" collapsed="false">
      <c r="A6724" s="92" t="n">
        <v>44476.8333333333</v>
      </c>
      <c r="B6724" s="92"/>
      <c r="C6724" s="93" t="n">
        <v>4.12903022766113</v>
      </c>
      <c r="D6724" s="95"/>
    </row>
    <row r="6725" customFormat="false" ht="14.5" hidden="false" customHeight="false" outlineLevel="0" collapsed="false">
      <c r="A6725" s="92" t="n">
        <v>44476.875</v>
      </c>
      <c r="B6725" s="92"/>
      <c r="C6725" s="93" t="n">
        <v>3.79346990585327</v>
      </c>
      <c r="D6725" s="95"/>
    </row>
    <row r="6726" customFormat="false" ht="14.5" hidden="false" customHeight="false" outlineLevel="0" collapsed="false">
      <c r="A6726" s="92" t="n">
        <v>44476.9166666667</v>
      </c>
      <c r="B6726" s="92"/>
      <c r="C6726" s="93" t="n">
        <v>3.82183003425598</v>
      </c>
      <c r="D6726" s="95"/>
    </row>
    <row r="6727" customFormat="false" ht="14.5" hidden="false" customHeight="false" outlineLevel="0" collapsed="false">
      <c r="A6727" s="92" t="n">
        <v>44476.9583333333</v>
      </c>
      <c r="B6727" s="92"/>
      <c r="C6727" s="93" t="n">
        <v>4.06036996841431</v>
      </c>
      <c r="D6727" s="95"/>
    </row>
    <row r="6728" customFormat="false" ht="14.5" hidden="false" customHeight="false" outlineLevel="0" collapsed="false">
      <c r="A6728" s="92" t="n">
        <v>44477</v>
      </c>
      <c r="B6728" s="92"/>
      <c r="C6728" s="93" t="n">
        <v>4.62982988357544</v>
      </c>
      <c r="D6728" s="95"/>
    </row>
    <row r="6729" customFormat="false" ht="14.5" hidden="false" customHeight="false" outlineLevel="0" collapsed="false">
      <c r="A6729" s="92" t="n">
        <v>44477.0416666667</v>
      </c>
      <c r="B6729" s="92"/>
      <c r="C6729" s="93" t="n">
        <v>4.21703004837036</v>
      </c>
      <c r="D6729" s="95"/>
    </row>
    <row r="6730" customFormat="false" ht="14.5" hidden="false" customHeight="false" outlineLevel="0" collapsed="false">
      <c r="A6730" s="92" t="n">
        <v>44477.0833333333</v>
      </c>
      <c r="B6730" s="92"/>
      <c r="C6730" s="93" t="n">
        <v>3.63686990737915</v>
      </c>
      <c r="D6730" s="95"/>
    </row>
    <row r="6731" customFormat="false" ht="14.5" hidden="false" customHeight="false" outlineLevel="0" collapsed="false">
      <c r="A6731" s="92" t="n">
        <v>44477.125</v>
      </c>
      <c r="B6731" s="92"/>
      <c r="C6731" s="93" t="n">
        <v>3.72402000427246</v>
      </c>
      <c r="D6731" s="95"/>
    </row>
    <row r="6732" customFormat="false" ht="14.5" hidden="false" customHeight="false" outlineLevel="0" collapsed="false">
      <c r="A6732" s="92" t="n">
        <v>44477.1666666667</v>
      </c>
      <c r="B6732" s="92"/>
      <c r="C6732" s="93" t="n">
        <v>3.64592003822327</v>
      </c>
      <c r="D6732" s="95"/>
    </row>
    <row r="6733" customFormat="false" ht="14.5" hidden="false" customHeight="false" outlineLevel="0" collapsed="false">
      <c r="A6733" s="92" t="n">
        <v>44477.2083333333</v>
      </c>
      <c r="B6733" s="92"/>
      <c r="C6733" s="93" t="n">
        <v>3.70018005371094</v>
      </c>
      <c r="D6733" s="95"/>
    </row>
    <row r="6734" customFormat="false" ht="14.5" hidden="false" customHeight="false" outlineLevel="0" collapsed="false">
      <c r="A6734" s="92" t="n">
        <v>44477.25</v>
      </c>
      <c r="B6734" s="92"/>
      <c r="C6734" s="93" t="n">
        <v>3.67061996459961</v>
      </c>
      <c r="D6734" s="95"/>
    </row>
    <row r="6735" customFormat="false" ht="14.5" hidden="false" customHeight="false" outlineLevel="0" collapsed="false">
      <c r="A6735" s="92" t="n">
        <v>44477.2916666667</v>
      </c>
      <c r="B6735" s="92"/>
      <c r="C6735" s="93" t="n">
        <v>3.81338000297546</v>
      </c>
      <c r="D6735" s="95"/>
    </row>
    <row r="6736" customFormat="false" ht="14.5" hidden="false" customHeight="false" outlineLevel="0" collapsed="false">
      <c r="A6736" s="92" t="n">
        <v>44477.3333333333</v>
      </c>
      <c r="B6736" s="92"/>
      <c r="C6736" s="93" t="n">
        <v>3.83314990997314</v>
      </c>
      <c r="D6736" s="95"/>
    </row>
    <row r="6737" customFormat="false" ht="14.5" hidden="false" customHeight="false" outlineLevel="0" collapsed="false">
      <c r="A6737" s="92" t="n">
        <v>44477.375</v>
      </c>
      <c r="B6737" s="92"/>
      <c r="C6737" s="93" t="n">
        <v>7.1582498550415</v>
      </c>
      <c r="D6737" s="95"/>
    </row>
    <row r="6738" customFormat="false" ht="14.5" hidden="false" customHeight="false" outlineLevel="0" collapsed="false">
      <c r="A6738" s="92" t="n">
        <v>44477.4166666667</v>
      </c>
      <c r="B6738" s="92"/>
      <c r="C6738" s="93" t="n">
        <v>9.7376298904419</v>
      </c>
      <c r="D6738" s="95"/>
    </row>
    <row r="6739" customFormat="false" ht="14.5" hidden="false" customHeight="false" outlineLevel="0" collapsed="false">
      <c r="A6739" s="92" t="n">
        <v>44477.4583333333</v>
      </c>
      <c r="B6739" s="92"/>
      <c r="C6739" s="93" t="n">
        <v>5.88247013092041</v>
      </c>
      <c r="D6739" s="95"/>
    </row>
    <row r="6740" customFormat="false" ht="14.5" hidden="false" customHeight="false" outlineLevel="0" collapsed="false">
      <c r="A6740" s="92" t="n">
        <v>44477.5</v>
      </c>
      <c r="B6740" s="92"/>
      <c r="C6740" s="93" t="n">
        <v>4.03216981887817</v>
      </c>
      <c r="D6740" s="95"/>
    </row>
    <row r="6741" customFormat="false" ht="14.5" hidden="false" customHeight="false" outlineLevel="0" collapsed="false">
      <c r="A6741" s="92" t="n">
        <v>44477.5416666667</v>
      </c>
      <c r="B6741" s="92"/>
      <c r="C6741" s="93" t="n">
        <v>3.67919993400574</v>
      </c>
      <c r="D6741" s="95"/>
    </row>
    <row r="6742" customFormat="false" ht="14.5" hidden="false" customHeight="false" outlineLevel="0" collapsed="false">
      <c r="A6742" s="92" t="n">
        <v>44477.5833333333</v>
      </c>
      <c r="B6742" s="92"/>
      <c r="C6742" s="93" t="n">
        <v>4.00414991378784</v>
      </c>
      <c r="D6742" s="95"/>
    </row>
    <row r="6743" customFormat="false" ht="14.5" hidden="false" customHeight="false" outlineLevel="0" collapsed="false">
      <c r="A6743" s="92" t="n">
        <v>44477.625</v>
      </c>
      <c r="B6743" s="92"/>
      <c r="C6743" s="93" t="n">
        <v>3.72084999084473</v>
      </c>
      <c r="D6743" s="95"/>
    </row>
    <row r="6744" customFormat="false" ht="14.5" hidden="false" customHeight="false" outlineLevel="0" collapsed="false">
      <c r="A6744" s="92" t="n">
        <v>44477.6666666667</v>
      </c>
      <c r="B6744" s="92"/>
      <c r="C6744" s="93" t="n">
        <v>3.57550001144409</v>
      </c>
      <c r="D6744" s="95"/>
    </row>
    <row r="6745" customFormat="false" ht="14.5" hidden="false" customHeight="false" outlineLevel="0" collapsed="false">
      <c r="A6745" s="92" t="n">
        <v>44477.7083333333</v>
      </c>
      <c r="B6745" s="92"/>
      <c r="C6745" s="93" t="n">
        <v>3.75256991386414</v>
      </c>
      <c r="D6745" s="95"/>
    </row>
    <row r="6746" customFormat="false" ht="14.5" hidden="false" customHeight="false" outlineLevel="0" collapsed="false">
      <c r="A6746" s="92" t="n">
        <v>44477.75</v>
      </c>
      <c r="B6746" s="92"/>
      <c r="C6746" s="93" t="n">
        <v>3.78077006340027</v>
      </c>
      <c r="D6746" s="95"/>
    </row>
    <row r="6747" customFormat="false" ht="14.5" hidden="false" customHeight="false" outlineLevel="0" collapsed="false">
      <c r="A6747" s="92" t="n">
        <v>44477.7916666667</v>
      </c>
      <c r="B6747" s="92"/>
      <c r="C6747" s="93" t="n">
        <v>3.83861994743347</v>
      </c>
      <c r="D6747" s="95"/>
    </row>
    <row r="6748" customFormat="false" ht="14.5" hidden="false" customHeight="false" outlineLevel="0" collapsed="false">
      <c r="A6748" s="92" t="n">
        <v>44477.8333333333</v>
      </c>
      <c r="B6748" s="92"/>
      <c r="C6748" s="93" t="n">
        <v>3.69537997245789</v>
      </c>
      <c r="D6748" s="95"/>
    </row>
    <row r="6749" customFormat="false" ht="14.5" hidden="false" customHeight="false" outlineLevel="0" collapsed="false">
      <c r="A6749" s="92" t="n">
        <v>44477.875</v>
      </c>
      <c r="B6749" s="92"/>
      <c r="C6749" s="93" t="n">
        <v>3.67017006874084</v>
      </c>
      <c r="D6749" s="95"/>
    </row>
    <row r="6750" customFormat="false" ht="14.5" hidden="false" customHeight="false" outlineLevel="0" collapsed="false">
      <c r="A6750" s="92" t="n">
        <v>44477.9166666667</v>
      </c>
      <c r="B6750" s="92"/>
      <c r="C6750" s="93" t="n">
        <v>3.76817011833191</v>
      </c>
      <c r="D6750" s="95"/>
    </row>
    <row r="6751" customFormat="false" ht="14.5" hidden="false" customHeight="false" outlineLevel="0" collapsed="false">
      <c r="A6751" s="92" t="n">
        <v>44477.9583333333</v>
      </c>
      <c r="B6751" s="92"/>
      <c r="C6751" s="93" t="n">
        <v>3.82957005500793</v>
      </c>
      <c r="D6751" s="95"/>
    </row>
    <row r="6752" customFormat="false" ht="14.5" hidden="false" customHeight="false" outlineLevel="0" collapsed="false">
      <c r="A6752" s="92" t="n">
        <v>44478</v>
      </c>
      <c r="B6752" s="92"/>
      <c r="C6752" s="93" t="n">
        <v>3.75149989128113</v>
      </c>
      <c r="D6752" s="95"/>
    </row>
    <row r="6753" customFormat="false" ht="14.5" hidden="false" customHeight="false" outlineLevel="0" collapsed="false">
      <c r="A6753" s="92" t="n">
        <v>44478.0416666667</v>
      </c>
      <c r="B6753" s="92"/>
      <c r="C6753" s="93" t="n">
        <v>3.80092000961304</v>
      </c>
      <c r="D6753" s="95"/>
    </row>
    <row r="6754" customFormat="false" ht="14.5" hidden="false" customHeight="false" outlineLevel="0" collapsed="false">
      <c r="A6754" s="92" t="n">
        <v>44478.0833333333</v>
      </c>
      <c r="B6754" s="92"/>
      <c r="C6754" s="93" t="n">
        <v>4.29301977157593</v>
      </c>
      <c r="D6754" s="95"/>
    </row>
    <row r="6755" customFormat="false" ht="14.5" hidden="false" customHeight="false" outlineLevel="0" collapsed="false">
      <c r="A6755" s="92" t="n">
        <v>44478.125</v>
      </c>
      <c r="B6755" s="92"/>
      <c r="C6755" s="93" t="n">
        <v>4.66276979446411</v>
      </c>
      <c r="D6755" s="95"/>
    </row>
    <row r="6756" customFormat="false" ht="14.5" hidden="false" customHeight="false" outlineLevel="0" collapsed="false">
      <c r="A6756" s="92" t="n">
        <v>44478.1666666667</v>
      </c>
      <c r="B6756" s="92"/>
      <c r="C6756" s="93" t="n">
        <v>4.33947992324829</v>
      </c>
      <c r="D6756" s="95"/>
    </row>
    <row r="6757" customFormat="false" ht="14.5" hidden="false" customHeight="false" outlineLevel="0" collapsed="false">
      <c r="A6757" s="92" t="n">
        <v>44478.2083333333</v>
      </c>
      <c r="B6757" s="92"/>
      <c r="C6757" s="93" t="n">
        <v>11.2537002563477</v>
      </c>
      <c r="D6757" s="95"/>
    </row>
    <row r="6758" customFormat="false" ht="14.5" hidden="false" customHeight="false" outlineLevel="0" collapsed="false">
      <c r="A6758" s="92" t="n">
        <v>44478.25</v>
      </c>
      <c r="B6758" s="92"/>
      <c r="C6758" s="93" t="n">
        <v>6.39111995697022</v>
      </c>
      <c r="D6758" s="95"/>
    </row>
    <row r="6759" customFormat="false" ht="14.5" hidden="false" customHeight="false" outlineLevel="0" collapsed="false">
      <c r="A6759" s="92" t="n">
        <v>44478.2916666667</v>
      </c>
      <c r="B6759" s="92"/>
      <c r="C6759" s="93" t="n">
        <v>7.84622001647949</v>
      </c>
      <c r="D6759" s="95"/>
    </row>
    <row r="6760" customFormat="false" ht="14.5" hidden="false" customHeight="false" outlineLevel="0" collapsed="false">
      <c r="A6760" s="92" t="n">
        <v>44478.3333333333</v>
      </c>
      <c r="B6760" s="92"/>
      <c r="C6760" s="93" t="n">
        <v>6.95284986495972</v>
      </c>
      <c r="D6760" s="95"/>
    </row>
    <row r="6761" customFormat="false" ht="14.5" hidden="false" customHeight="false" outlineLevel="0" collapsed="false">
      <c r="A6761" s="92" t="n">
        <v>44478.375</v>
      </c>
      <c r="B6761" s="92"/>
      <c r="C6761" s="93" t="n">
        <v>9.30111980438232</v>
      </c>
      <c r="D6761" s="95"/>
    </row>
    <row r="6762" customFormat="false" ht="14.5" hidden="false" customHeight="false" outlineLevel="0" collapsed="false">
      <c r="A6762" s="92" t="n">
        <v>44478.4166666667</v>
      </c>
      <c r="B6762" s="92"/>
      <c r="C6762" s="93" t="n">
        <v>4.8597297668457</v>
      </c>
      <c r="D6762" s="95"/>
    </row>
    <row r="6763" customFormat="false" ht="14.5" hidden="false" customHeight="false" outlineLevel="0" collapsed="false">
      <c r="A6763" s="92" t="n">
        <v>44478.4583333333</v>
      </c>
      <c r="B6763" s="92"/>
      <c r="C6763" s="93" t="n">
        <v>3.80288004875183</v>
      </c>
      <c r="D6763" s="95"/>
    </row>
    <row r="6764" customFormat="false" ht="14.5" hidden="false" customHeight="false" outlineLevel="0" collapsed="false">
      <c r="A6764" s="92" t="n">
        <v>44478.5</v>
      </c>
      <c r="B6764" s="92"/>
      <c r="C6764" s="93" t="n">
        <v>3.82279992103577</v>
      </c>
      <c r="D6764" s="95"/>
    </row>
    <row r="6765" customFormat="false" ht="14.5" hidden="false" customHeight="false" outlineLevel="0" collapsed="false">
      <c r="A6765" s="92" t="n">
        <v>44478.5416666667</v>
      </c>
      <c r="B6765" s="92"/>
      <c r="C6765" s="93" t="n">
        <v>3.87019991874695</v>
      </c>
      <c r="D6765" s="95"/>
    </row>
    <row r="6766" customFormat="false" ht="14.5" hidden="false" customHeight="false" outlineLevel="0" collapsed="false">
      <c r="A6766" s="92" t="n">
        <v>44478.5833333333</v>
      </c>
      <c r="B6766" s="92"/>
      <c r="C6766" s="93" t="n">
        <v>3.67242002487183</v>
      </c>
      <c r="D6766" s="95"/>
    </row>
    <row r="6767" customFormat="false" ht="14.5" hidden="false" customHeight="false" outlineLevel="0" collapsed="false">
      <c r="A6767" s="92" t="n">
        <v>44478.625</v>
      </c>
      <c r="B6767" s="92"/>
      <c r="C6767" s="93" t="n">
        <v>3.47989988327026</v>
      </c>
      <c r="D6767" s="95"/>
    </row>
    <row r="6768" customFormat="false" ht="14.5" hidden="false" customHeight="false" outlineLevel="0" collapsed="false">
      <c r="A6768" s="92" t="n">
        <v>44478.6666666667</v>
      </c>
      <c r="B6768" s="92"/>
      <c r="C6768" s="93" t="n">
        <v>3.52281999588013</v>
      </c>
      <c r="D6768" s="95"/>
    </row>
    <row r="6769" customFormat="false" ht="14.5" hidden="false" customHeight="false" outlineLevel="0" collapsed="false">
      <c r="A6769" s="92" t="n">
        <v>44478.7083333333</v>
      </c>
      <c r="B6769" s="92"/>
      <c r="C6769" s="93" t="n">
        <v>3.56707000732422</v>
      </c>
      <c r="D6769" s="95"/>
    </row>
    <row r="6770" customFormat="false" ht="14.5" hidden="false" customHeight="false" outlineLevel="0" collapsed="false">
      <c r="A6770" s="92" t="n">
        <v>44478.75</v>
      </c>
      <c r="B6770" s="92"/>
      <c r="C6770" s="93" t="n">
        <v>3.83619999885559</v>
      </c>
      <c r="D6770" s="95"/>
    </row>
    <row r="6771" customFormat="false" ht="14.5" hidden="false" customHeight="false" outlineLevel="0" collapsed="false">
      <c r="A6771" s="92" t="n">
        <v>44478.7916666667</v>
      </c>
      <c r="B6771" s="92"/>
      <c r="C6771" s="93" t="n">
        <v>3.88100004196167</v>
      </c>
      <c r="D6771" s="95"/>
    </row>
    <row r="6772" customFormat="false" ht="14.5" hidden="false" customHeight="false" outlineLevel="0" collapsed="false">
      <c r="A6772" s="92" t="n">
        <v>44478.8333333333</v>
      </c>
      <c r="B6772" s="92"/>
      <c r="C6772" s="93" t="n">
        <v>4.02969980239868</v>
      </c>
      <c r="D6772" s="95"/>
    </row>
    <row r="6773" customFormat="false" ht="14.5" hidden="false" customHeight="false" outlineLevel="0" collapsed="false">
      <c r="A6773" s="92" t="n">
        <v>44478.875</v>
      </c>
      <c r="B6773" s="92"/>
      <c r="C6773" s="93" t="n">
        <v>4.14643001556397</v>
      </c>
      <c r="D6773" s="95"/>
    </row>
    <row r="6774" customFormat="false" ht="14.5" hidden="false" customHeight="false" outlineLevel="0" collapsed="false">
      <c r="A6774" s="92" t="n">
        <v>44478.9166666667</v>
      </c>
      <c r="B6774" s="92"/>
      <c r="C6774" s="93" t="n">
        <v>4.17700004577637</v>
      </c>
      <c r="D6774" s="95"/>
    </row>
    <row r="6775" customFormat="false" ht="14.5" hidden="false" customHeight="false" outlineLevel="0" collapsed="false">
      <c r="A6775" s="92" t="n">
        <v>44478.9583333333</v>
      </c>
      <c r="B6775" s="92"/>
      <c r="C6775" s="93" t="n">
        <v>3.84792995452881</v>
      </c>
      <c r="D6775" s="95"/>
    </row>
    <row r="6776" customFormat="false" ht="14.5" hidden="false" customHeight="false" outlineLevel="0" collapsed="false">
      <c r="A6776" s="92" t="n">
        <v>44479</v>
      </c>
      <c r="B6776" s="92"/>
      <c r="C6776" s="93" t="n">
        <v>4.09602022171021</v>
      </c>
      <c r="D6776" s="95"/>
    </row>
    <row r="6777" customFormat="false" ht="14.5" hidden="false" customHeight="false" outlineLevel="0" collapsed="false">
      <c r="A6777" s="92" t="n">
        <v>44479.0416666667</v>
      </c>
      <c r="B6777" s="92"/>
      <c r="C6777" s="93" t="n">
        <v>3.90869998931885</v>
      </c>
      <c r="D6777" s="95"/>
    </row>
    <row r="6778" customFormat="false" ht="14.5" hidden="false" customHeight="false" outlineLevel="0" collapsed="false">
      <c r="A6778" s="92" t="n">
        <v>44479.0833333333</v>
      </c>
      <c r="B6778" s="92"/>
      <c r="C6778" s="93" t="n">
        <v>3.59552001953125</v>
      </c>
      <c r="D6778" s="95"/>
    </row>
    <row r="6779" customFormat="false" ht="14.5" hidden="false" customHeight="false" outlineLevel="0" collapsed="false">
      <c r="A6779" s="92" t="n">
        <v>44479.125</v>
      </c>
      <c r="B6779" s="92"/>
      <c r="C6779" s="93" t="n">
        <v>3.64987993240356</v>
      </c>
      <c r="D6779" s="95"/>
    </row>
    <row r="6780" customFormat="false" ht="14.5" hidden="false" customHeight="false" outlineLevel="0" collapsed="false">
      <c r="A6780" s="92" t="n">
        <v>44479.1666666667</v>
      </c>
      <c r="B6780" s="92"/>
      <c r="C6780" s="93" t="n">
        <v>3.57756996154785</v>
      </c>
      <c r="D6780" s="95"/>
    </row>
    <row r="6781" customFormat="false" ht="14.5" hidden="false" customHeight="false" outlineLevel="0" collapsed="false">
      <c r="A6781" s="92" t="n">
        <v>44479.2083333333</v>
      </c>
      <c r="B6781" s="92"/>
      <c r="C6781" s="93" t="n">
        <v>3.6921501159668</v>
      </c>
      <c r="D6781" s="95"/>
    </row>
    <row r="6782" customFormat="false" ht="14.5" hidden="false" customHeight="false" outlineLevel="0" collapsed="false">
      <c r="A6782" s="92" t="n">
        <v>44479.25</v>
      </c>
      <c r="B6782" s="92"/>
      <c r="C6782" s="93" t="n">
        <v>3.74618005752563</v>
      </c>
      <c r="D6782" s="95"/>
    </row>
    <row r="6783" customFormat="false" ht="14.5" hidden="false" customHeight="false" outlineLevel="0" collapsed="false">
      <c r="A6783" s="92" t="n">
        <v>44479.2916666667</v>
      </c>
      <c r="B6783" s="92"/>
      <c r="C6783" s="93" t="n">
        <v>3.57526993751526</v>
      </c>
      <c r="D6783" s="95"/>
    </row>
    <row r="6784" customFormat="false" ht="14.5" hidden="false" customHeight="false" outlineLevel="0" collapsed="false">
      <c r="A6784" s="92" t="n">
        <v>44479.3333333333</v>
      </c>
      <c r="B6784" s="92"/>
      <c r="C6784" s="93" t="n">
        <v>3.66668009757996</v>
      </c>
      <c r="D6784" s="95"/>
    </row>
    <row r="6785" customFormat="false" ht="14.5" hidden="false" customHeight="false" outlineLevel="0" collapsed="false">
      <c r="A6785" s="92" t="n">
        <v>44479.375</v>
      </c>
      <c r="B6785" s="92"/>
      <c r="C6785" s="93" t="n">
        <v>4.33879995346069</v>
      </c>
      <c r="D6785" s="95"/>
    </row>
    <row r="6786" customFormat="false" ht="14.5" hidden="false" customHeight="false" outlineLevel="0" collapsed="false">
      <c r="A6786" s="92" t="n">
        <v>44479.4166666667</v>
      </c>
      <c r="B6786" s="92"/>
      <c r="C6786" s="93" t="n">
        <v>4.80887985229492</v>
      </c>
      <c r="D6786" s="95"/>
    </row>
    <row r="6787" customFormat="false" ht="14.5" hidden="false" customHeight="false" outlineLevel="0" collapsed="false">
      <c r="A6787" s="92" t="n">
        <v>44479.4583333333</v>
      </c>
      <c r="B6787" s="92"/>
      <c r="C6787" s="93" t="n">
        <v>3.87797999382019</v>
      </c>
      <c r="D6787" s="95"/>
    </row>
    <row r="6788" customFormat="false" ht="14.5" hidden="false" customHeight="false" outlineLevel="0" collapsed="false">
      <c r="A6788" s="92" t="n">
        <v>44479.5</v>
      </c>
      <c r="B6788" s="92"/>
      <c r="C6788" s="93" t="n">
        <v>3.56527996063232</v>
      </c>
      <c r="D6788" s="95"/>
    </row>
    <row r="6789" customFormat="false" ht="14.5" hidden="false" customHeight="false" outlineLevel="0" collapsed="false">
      <c r="A6789" s="92" t="n">
        <v>44479.5416666667</v>
      </c>
      <c r="B6789" s="92"/>
      <c r="C6789" s="93" t="n">
        <v>3.67980003356934</v>
      </c>
      <c r="D6789" s="95"/>
    </row>
    <row r="6790" customFormat="false" ht="14.5" hidden="false" customHeight="false" outlineLevel="0" collapsed="false">
      <c r="A6790" s="92" t="n">
        <v>44479.5833333333</v>
      </c>
      <c r="B6790" s="92"/>
      <c r="C6790" s="93" t="n">
        <v>3.7168300151825</v>
      </c>
      <c r="D6790" s="95"/>
    </row>
    <row r="6791" customFormat="false" ht="14.5" hidden="false" customHeight="false" outlineLevel="0" collapsed="false">
      <c r="A6791" s="92" t="n">
        <v>44479.625</v>
      </c>
      <c r="B6791" s="92"/>
      <c r="C6791" s="93" t="n">
        <v>3.69018006324768</v>
      </c>
      <c r="D6791" s="95"/>
    </row>
    <row r="6792" customFormat="false" ht="14.5" hidden="false" customHeight="false" outlineLevel="0" collapsed="false">
      <c r="A6792" s="92" t="n">
        <v>44479.6666666667</v>
      </c>
      <c r="B6792" s="92"/>
      <c r="C6792" s="93" t="n">
        <v>3.7324800491333</v>
      </c>
      <c r="D6792" s="95"/>
    </row>
    <row r="6793" customFormat="false" ht="14.5" hidden="false" customHeight="false" outlineLevel="0" collapsed="false">
      <c r="A6793" s="92" t="n">
        <v>44479.7083333333</v>
      </c>
      <c r="B6793" s="92"/>
      <c r="C6793" s="93" t="n">
        <v>3.56036996841431</v>
      </c>
      <c r="D6793" s="95"/>
    </row>
    <row r="6794" customFormat="false" ht="14.5" hidden="false" customHeight="false" outlineLevel="0" collapsed="false">
      <c r="A6794" s="92" t="n">
        <v>44479.75</v>
      </c>
      <c r="B6794" s="92"/>
      <c r="C6794" s="93" t="n">
        <v>3.49941992759705</v>
      </c>
      <c r="D6794" s="95"/>
    </row>
    <row r="6795" customFormat="false" ht="14.5" hidden="false" customHeight="false" outlineLevel="0" collapsed="false">
      <c r="A6795" s="92" t="n">
        <v>44479.7916666667</v>
      </c>
      <c r="B6795" s="92"/>
      <c r="C6795" s="93" t="n">
        <v>3.54833006858826</v>
      </c>
      <c r="D6795" s="95"/>
    </row>
    <row r="6796" customFormat="false" ht="14.5" hidden="false" customHeight="false" outlineLevel="0" collapsed="false">
      <c r="A6796" s="92" t="n">
        <v>44479.8333333333</v>
      </c>
      <c r="B6796" s="92"/>
      <c r="C6796" s="93" t="n">
        <v>3.52379989624023</v>
      </c>
      <c r="D6796" s="95"/>
    </row>
    <row r="6797" customFormat="false" ht="14.5" hidden="false" customHeight="false" outlineLevel="0" collapsed="false">
      <c r="A6797" s="92" t="n">
        <v>44479.875</v>
      </c>
      <c r="B6797" s="92"/>
      <c r="C6797" s="93" t="n">
        <v>3.90310001373291</v>
      </c>
      <c r="D6797" s="95"/>
    </row>
    <row r="6798" customFormat="false" ht="14.5" hidden="false" customHeight="false" outlineLevel="0" collapsed="false">
      <c r="A6798" s="92" t="n">
        <v>44479.9166666667</v>
      </c>
      <c r="B6798" s="92"/>
      <c r="C6798" s="93" t="n">
        <v>4.38689994812012</v>
      </c>
      <c r="D6798" s="95"/>
    </row>
    <row r="6799" customFormat="false" ht="14.5" hidden="false" customHeight="false" outlineLevel="0" collapsed="false">
      <c r="A6799" s="92" t="n">
        <v>44479.9583333333</v>
      </c>
      <c r="B6799" s="92"/>
      <c r="C6799" s="93" t="n">
        <v>4.06899976730347</v>
      </c>
      <c r="D6799" s="95"/>
    </row>
    <row r="6800" customFormat="false" ht="14.5" hidden="false" customHeight="false" outlineLevel="0" collapsed="false">
      <c r="A6800" s="92" t="n">
        <v>44480</v>
      </c>
      <c r="B6800" s="92"/>
      <c r="C6800" s="93" t="n">
        <v>6.03762006759644</v>
      </c>
      <c r="D6800" s="95"/>
    </row>
    <row r="6801" customFormat="false" ht="14.5" hidden="false" customHeight="false" outlineLevel="0" collapsed="false">
      <c r="A6801" s="92" t="n">
        <v>44480.0416666667</v>
      </c>
      <c r="B6801" s="92"/>
      <c r="C6801" s="93" t="n">
        <v>5.94936990737915</v>
      </c>
      <c r="D6801" s="95"/>
    </row>
    <row r="6802" customFormat="false" ht="14.5" hidden="false" customHeight="false" outlineLevel="0" collapsed="false">
      <c r="A6802" s="92" t="n">
        <v>44480.0833333333</v>
      </c>
      <c r="B6802" s="92"/>
      <c r="C6802" s="93" t="n">
        <v>3.94810009002686</v>
      </c>
      <c r="D6802" s="95"/>
    </row>
    <row r="6803" customFormat="false" ht="14.5" hidden="false" customHeight="false" outlineLevel="0" collapsed="false">
      <c r="A6803" s="92" t="n">
        <v>44480.125</v>
      </c>
      <c r="B6803" s="92"/>
      <c r="C6803" s="93" t="n">
        <v>3.90989995002747</v>
      </c>
      <c r="D6803" s="95"/>
    </row>
    <row r="6804" customFormat="false" ht="14.5" hidden="false" customHeight="false" outlineLevel="0" collapsed="false">
      <c r="A6804" s="92" t="n">
        <v>44480.1666666667</v>
      </c>
      <c r="B6804" s="92"/>
      <c r="C6804" s="93" t="n">
        <v>3.96801996231079</v>
      </c>
      <c r="D6804" s="95"/>
    </row>
    <row r="6805" customFormat="false" ht="14.5" hidden="false" customHeight="false" outlineLevel="0" collapsed="false">
      <c r="A6805" s="92" t="n">
        <v>44480.2083333333</v>
      </c>
      <c r="B6805" s="92"/>
      <c r="C6805" s="93" t="n">
        <v>4.72122001647949</v>
      </c>
      <c r="D6805" s="95"/>
    </row>
    <row r="6806" customFormat="false" ht="14.5" hidden="false" customHeight="false" outlineLevel="0" collapsed="false">
      <c r="A6806" s="92" t="n">
        <v>44480.25</v>
      </c>
      <c r="B6806" s="92"/>
      <c r="C6806" s="93" t="n">
        <v>12.3166999816895</v>
      </c>
      <c r="D6806" s="95"/>
    </row>
    <row r="6807" customFormat="false" ht="14.5" hidden="false" customHeight="false" outlineLevel="0" collapsed="false">
      <c r="A6807" s="92" t="n">
        <v>44480.2916666667</v>
      </c>
      <c r="B6807" s="92"/>
      <c r="C6807" s="93" t="n">
        <v>5.69519996643066</v>
      </c>
      <c r="D6807" s="95"/>
    </row>
    <row r="6808" customFormat="false" ht="14.5" hidden="false" customHeight="false" outlineLevel="0" collapsed="false">
      <c r="A6808" s="92" t="n">
        <v>44480.3333333333</v>
      </c>
      <c r="B6808" s="92"/>
      <c r="C6808" s="93" t="n">
        <v>4.38796997070313</v>
      </c>
      <c r="D6808" s="95"/>
    </row>
    <row r="6809" customFormat="false" ht="14.5" hidden="false" customHeight="false" outlineLevel="0" collapsed="false">
      <c r="A6809" s="92" t="n">
        <v>44480.375</v>
      </c>
      <c r="B6809" s="92"/>
      <c r="C6809" s="93" t="n">
        <v>8.17731952667236</v>
      </c>
      <c r="D6809" s="95"/>
    </row>
    <row r="6810" customFormat="false" ht="14.5" hidden="false" customHeight="false" outlineLevel="0" collapsed="false">
      <c r="A6810" s="92" t="n">
        <v>44480.4166666667</v>
      </c>
      <c r="B6810" s="92"/>
      <c r="C6810" s="93" t="n">
        <v>8.28806018829346</v>
      </c>
      <c r="D6810" s="95"/>
    </row>
    <row r="6811" customFormat="false" ht="14.5" hidden="false" customHeight="false" outlineLevel="0" collapsed="false">
      <c r="A6811" s="92" t="n">
        <v>44480.4583333333</v>
      </c>
      <c r="B6811" s="92"/>
      <c r="C6811" s="93" t="n">
        <v>9.11987018585205</v>
      </c>
      <c r="D6811" s="95"/>
    </row>
    <row r="6812" customFormat="false" ht="14.5" hidden="false" customHeight="false" outlineLevel="0" collapsed="false">
      <c r="A6812" s="92" t="n">
        <v>44480.5</v>
      </c>
      <c r="B6812" s="92"/>
      <c r="C6812" s="93" t="n">
        <v>5.55999994277954</v>
      </c>
      <c r="D6812" s="95"/>
    </row>
    <row r="6813" customFormat="false" ht="14.5" hidden="false" customHeight="false" outlineLevel="0" collapsed="false">
      <c r="A6813" s="92" t="n">
        <v>44480.5416666667</v>
      </c>
      <c r="B6813" s="92"/>
      <c r="C6813" s="93" t="n">
        <v>3.98082995414734</v>
      </c>
      <c r="D6813" s="95"/>
    </row>
    <row r="6814" customFormat="false" ht="14.5" hidden="false" customHeight="false" outlineLevel="0" collapsed="false">
      <c r="A6814" s="92" t="n">
        <v>44480.5833333333</v>
      </c>
      <c r="B6814" s="92"/>
      <c r="C6814" s="93" t="n">
        <v>3.82778000831604</v>
      </c>
      <c r="D6814" s="95"/>
    </row>
    <row r="6815" customFormat="false" ht="14.5" hidden="false" customHeight="false" outlineLevel="0" collapsed="false">
      <c r="A6815" s="92" t="n">
        <v>44480.625</v>
      </c>
      <c r="B6815" s="92"/>
      <c r="C6815" s="93" t="n">
        <v>3.84529995918274</v>
      </c>
      <c r="D6815" s="95"/>
    </row>
    <row r="6816" customFormat="false" ht="14.5" hidden="false" customHeight="false" outlineLevel="0" collapsed="false">
      <c r="A6816" s="92" t="n">
        <v>44480.6666666667</v>
      </c>
      <c r="B6816" s="92"/>
      <c r="C6816" s="93" t="n">
        <v>3.93208003044128</v>
      </c>
      <c r="D6816" s="95"/>
    </row>
    <row r="6817" customFormat="false" ht="14.5" hidden="false" customHeight="false" outlineLevel="0" collapsed="false">
      <c r="A6817" s="92" t="n">
        <v>44480.7083333333</v>
      </c>
      <c r="B6817" s="92"/>
      <c r="C6817" s="93" t="n">
        <v>4.08171987533569</v>
      </c>
      <c r="D6817" s="95"/>
    </row>
    <row r="6818" customFormat="false" ht="14.5" hidden="false" customHeight="false" outlineLevel="0" collapsed="false">
      <c r="A6818" s="92" t="n">
        <v>44480.75</v>
      </c>
      <c r="B6818" s="92"/>
      <c r="C6818" s="93" t="n">
        <v>4.05843019485474</v>
      </c>
      <c r="D6818" s="95"/>
    </row>
    <row r="6819" customFormat="false" ht="14.5" hidden="false" customHeight="false" outlineLevel="0" collapsed="false">
      <c r="A6819" s="92" t="n">
        <v>44480.7916666667</v>
      </c>
      <c r="B6819" s="92"/>
      <c r="C6819" s="93" t="n">
        <v>5.33522987365723</v>
      </c>
      <c r="D6819" s="95"/>
    </row>
    <row r="6820" customFormat="false" ht="14.5" hidden="false" customHeight="false" outlineLevel="0" collapsed="false">
      <c r="A6820" s="92" t="n">
        <v>44480.8333333333</v>
      </c>
      <c r="B6820" s="92"/>
      <c r="C6820" s="93" t="n">
        <v>4.18521976470947</v>
      </c>
      <c r="D6820" s="95"/>
    </row>
    <row r="6821" customFormat="false" ht="14.5" hidden="false" customHeight="false" outlineLevel="0" collapsed="false">
      <c r="A6821" s="92" t="n">
        <v>44480.875</v>
      </c>
      <c r="B6821" s="92"/>
      <c r="C6821" s="93" t="n">
        <v>4.21796989440918</v>
      </c>
      <c r="D6821" s="95"/>
    </row>
    <row r="6822" customFormat="false" ht="14.5" hidden="false" customHeight="false" outlineLevel="0" collapsed="false">
      <c r="A6822" s="92" t="n">
        <v>44480.9166666667</v>
      </c>
      <c r="B6822" s="92"/>
      <c r="C6822" s="93" t="n">
        <v>4.79047012329102</v>
      </c>
      <c r="D6822" s="95"/>
    </row>
    <row r="6823" customFormat="false" ht="14.5" hidden="false" customHeight="false" outlineLevel="0" collapsed="false">
      <c r="A6823" s="92" t="n">
        <v>44480.9583333333</v>
      </c>
      <c r="B6823" s="92"/>
      <c r="C6823" s="93" t="n">
        <v>4.99337005615234</v>
      </c>
      <c r="D6823" s="95"/>
    </row>
    <row r="6824" customFormat="false" ht="14.5" hidden="false" customHeight="false" outlineLevel="0" collapsed="false">
      <c r="A6824" s="92" t="n">
        <v>44481</v>
      </c>
      <c r="B6824" s="92"/>
      <c r="C6824" s="93" t="n">
        <v>4.27852010726929</v>
      </c>
      <c r="D6824" s="95"/>
    </row>
    <row r="6825" customFormat="false" ht="14.5" hidden="false" customHeight="false" outlineLevel="0" collapsed="false">
      <c r="A6825" s="92" t="n">
        <v>44481.0416666667</v>
      </c>
      <c r="B6825" s="92"/>
      <c r="C6825" s="93" t="n">
        <v>5.11726999282837</v>
      </c>
      <c r="D6825" s="95"/>
    </row>
    <row r="6826" customFormat="false" ht="14.5" hidden="false" customHeight="false" outlineLevel="0" collapsed="false">
      <c r="A6826" s="92" t="n">
        <v>44481.0833333333</v>
      </c>
      <c r="B6826" s="92"/>
      <c r="C6826" s="93" t="n">
        <v>6.55162000656128</v>
      </c>
      <c r="D6826" s="95"/>
    </row>
    <row r="6827" customFormat="false" ht="14.5" hidden="false" customHeight="false" outlineLevel="0" collapsed="false">
      <c r="A6827" s="92" t="n">
        <v>44481.125</v>
      </c>
      <c r="B6827" s="92"/>
      <c r="C6827" s="93" t="n">
        <v>5.65544986724854</v>
      </c>
      <c r="D6827" s="95"/>
    </row>
    <row r="6828" customFormat="false" ht="14.5" hidden="false" customHeight="false" outlineLevel="0" collapsed="false">
      <c r="A6828" s="92" t="n">
        <v>44481.1666666667</v>
      </c>
      <c r="B6828" s="92"/>
      <c r="C6828" s="93" t="n">
        <v>4.23476982116699</v>
      </c>
      <c r="D6828" s="95"/>
    </row>
    <row r="6829" customFormat="false" ht="14.5" hidden="false" customHeight="false" outlineLevel="0" collapsed="false">
      <c r="A6829" s="92" t="n">
        <v>44481.2083333333</v>
      </c>
      <c r="B6829" s="92"/>
      <c r="C6829" s="93" t="n">
        <v>4.07954978942871</v>
      </c>
      <c r="D6829" s="95"/>
    </row>
    <row r="6830" customFormat="false" ht="14.5" hidden="false" customHeight="false" outlineLevel="0" collapsed="false">
      <c r="A6830" s="92" t="n">
        <v>44481.25</v>
      </c>
      <c r="B6830" s="92"/>
      <c r="C6830" s="93" t="n">
        <v>4.60053014755249</v>
      </c>
      <c r="D6830" s="95"/>
    </row>
    <row r="6831" customFormat="false" ht="14.5" hidden="false" customHeight="false" outlineLevel="0" collapsed="false">
      <c r="A6831" s="92" t="n">
        <v>44481.2916666667</v>
      </c>
      <c r="B6831" s="92"/>
      <c r="C6831" s="93" t="n">
        <v>4.87292003631592</v>
      </c>
      <c r="D6831" s="95"/>
    </row>
    <row r="6832" customFormat="false" ht="14.5" hidden="false" customHeight="false" outlineLevel="0" collapsed="false">
      <c r="A6832" s="92" t="n">
        <v>44481.3333333333</v>
      </c>
      <c r="B6832" s="92"/>
      <c r="C6832" s="93" t="n">
        <v>4.3557300567627</v>
      </c>
      <c r="D6832" s="95"/>
    </row>
    <row r="6833" customFormat="false" ht="14.5" hidden="false" customHeight="false" outlineLevel="0" collapsed="false">
      <c r="A6833" s="92" t="n">
        <v>44481.375</v>
      </c>
      <c r="B6833" s="92"/>
      <c r="C6833" s="93" t="n">
        <v>3.88520002365112</v>
      </c>
      <c r="D6833" s="95"/>
    </row>
    <row r="6834" customFormat="false" ht="14.5" hidden="false" customHeight="false" outlineLevel="0" collapsed="false">
      <c r="A6834" s="92" t="n">
        <v>44481.4166666667</v>
      </c>
      <c r="B6834" s="92"/>
      <c r="C6834" s="93" t="n">
        <v>3.85783004760742</v>
      </c>
      <c r="D6834" s="95"/>
    </row>
    <row r="6835" customFormat="false" ht="14.5" hidden="false" customHeight="false" outlineLevel="0" collapsed="false">
      <c r="A6835" s="92" t="n">
        <v>44481.4583333333</v>
      </c>
      <c r="B6835" s="92"/>
      <c r="C6835" s="93"/>
      <c r="D6835" s="95" t="s">
        <v>281</v>
      </c>
    </row>
    <row r="6836" customFormat="false" ht="14.5" hidden="false" customHeight="false" outlineLevel="0" collapsed="false">
      <c r="A6836" s="92" t="n">
        <v>44481.5</v>
      </c>
      <c r="B6836" s="92"/>
      <c r="C6836" s="93" t="n">
        <v>4.23080015182495</v>
      </c>
      <c r="D6836" s="95"/>
    </row>
    <row r="6837" customFormat="false" ht="14.5" hidden="false" customHeight="false" outlineLevel="0" collapsed="false">
      <c r="A6837" s="92" t="n">
        <v>44481.5416666667</v>
      </c>
      <c r="B6837" s="92"/>
      <c r="C6837" s="93" t="n">
        <v>3.99296998977661</v>
      </c>
      <c r="D6837" s="95"/>
    </row>
    <row r="6838" customFormat="false" ht="14.5" hidden="false" customHeight="false" outlineLevel="0" collapsed="false">
      <c r="A6838" s="92" t="n">
        <v>44481.5833333333</v>
      </c>
      <c r="B6838" s="92"/>
      <c r="C6838" s="93" t="n">
        <v>3.90700006484985</v>
      </c>
      <c r="D6838" s="95"/>
    </row>
    <row r="6839" customFormat="false" ht="14.5" hidden="false" customHeight="false" outlineLevel="0" collapsed="false">
      <c r="A6839" s="92" t="n">
        <v>44481.625</v>
      </c>
      <c r="B6839" s="92"/>
      <c r="C6839" s="93" t="n">
        <v>4.37167978286743</v>
      </c>
      <c r="D6839" s="95"/>
    </row>
    <row r="6840" customFormat="false" ht="14.5" hidden="false" customHeight="false" outlineLevel="0" collapsed="false">
      <c r="A6840" s="92" t="n">
        <v>44481.6666666667</v>
      </c>
      <c r="B6840" s="92"/>
      <c r="C6840" s="93" t="n">
        <v>4.27686977386475</v>
      </c>
      <c r="D6840" s="95"/>
    </row>
    <row r="6841" customFormat="false" ht="14.5" hidden="false" customHeight="false" outlineLevel="0" collapsed="false">
      <c r="A6841" s="92" t="n">
        <v>44481.7083333333</v>
      </c>
      <c r="B6841" s="92"/>
      <c r="C6841" s="93" t="n">
        <v>4.07518005371094</v>
      </c>
      <c r="D6841" s="95"/>
    </row>
    <row r="6842" customFormat="false" ht="14.5" hidden="false" customHeight="false" outlineLevel="0" collapsed="false">
      <c r="A6842" s="92" t="n">
        <v>44481.75</v>
      </c>
      <c r="B6842" s="92"/>
      <c r="C6842" s="93" t="n">
        <v>4.21904993057251</v>
      </c>
      <c r="D6842" s="95"/>
    </row>
    <row r="6843" customFormat="false" ht="14.5" hidden="false" customHeight="false" outlineLevel="0" collapsed="false">
      <c r="A6843" s="92" t="n">
        <v>44481.7916666667</v>
      </c>
      <c r="B6843" s="92"/>
      <c r="C6843" s="93" t="n">
        <v>3.93372011184692</v>
      </c>
      <c r="D6843" s="95"/>
    </row>
    <row r="6844" customFormat="false" ht="14.5" hidden="false" customHeight="false" outlineLevel="0" collapsed="false">
      <c r="A6844" s="92" t="n">
        <v>44481.8333333333</v>
      </c>
      <c r="B6844" s="92"/>
      <c r="C6844" s="93" t="n">
        <v>3.86940002441406</v>
      </c>
      <c r="D6844" s="95"/>
    </row>
    <row r="6845" customFormat="false" ht="14.5" hidden="false" customHeight="false" outlineLevel="0" collapsed="false">
      <c r="A6845" s="92" t="n">
        <v>44481.875</v>
      </c>
      <c r="B6845" s="92"/>
      <c r="C6845" s="93" t="n">
        <v>3.757080078125</v>
      </c>
      <c r="D6845" s="95"/>
    </row>
    <row r="6846" customFormat="false" ht="14.5" hidden="false" customHeight="false" outlineLevel="0" collapsed="false">
      <c r="A6846" s="92" t="n">
        <v>44481.9166666667</v>
      </c>
      <c r="B6846" s="92"/>
      <c r="C6846" s="93" t="n">
        <v>3.70817995071411</v>
      </c>
      <c r="D6846" s="95"/>
    </row>
    <row r="6847" customFormat="false" ht="14.5" hidden="false" customHeight="false" outlineLevel="0" collapsed="false">
      <c r="A6847" s="92" t="n">
        <v>44481.9583333333</v>
      </c>
      <c r="B6847" s="92"/>
      <c r="C6847" s="93" t="n">
        <v>2.89510011672974</v>
      </c>
      <c r="D6847" s="95"/>
    </row>
    <row r="6848" customFormat="false" ht="14.5" hidden="false" customHeight="false" outlineLevel="0" collapsed="false">
      <c r="A6848" s="92" t="n">
        <v>44482</v>
      </c>
      <c r="B6848" s="92"/>
      <c r="C6848" s="93" t="n">
        <v>2.92151999473572</v>
      </c>
      <c r="D6848" s="95"/>
    </row>
    <row r="6849" customFormat="false" ht="14.5" hidden="false" customHeight="false" outlineLevel="0" collapsed="false">
      <c r="A6849" s="92" t="n">
        <v>44482.0416666667</v>
      </c>
      <c r="B6849" s="92"/>
      <c r="C6849" s="93" t="n">
        <v>3.14091992378235</v>
      </c>
      <c r="D6849" s="95"/>
    </row>
    <row r="6850" customFormat="false" ht="14.5" hidden="false" customHeight="false" outlineLevel="0" collapsed="false">
      <c r="A6850" s="92" t="n">
        <v>44482.0833333333</v>
      </c>
      <c r="B6850" s="92"/>
      <c r="C6850" s="93" t="n">
        <v>3.14643001556397</v>
      </c>
      <c r="D6850" s="95"/>
    </row>
    <row r="6851" customFormat="false" ht="14.5" hidden="false" customHeight="false" outlineLevel="0" collapsed="false">
      <c r="A6851" s="92" t="n">
        <v>44482.125</v>
      </c>
      <c r="B6851" s="92"/>
      <c r="C6851" s="93" t="n">
        <v>3.32354998588562</v>
      </c>
      <c r="D6851" s="95"/>
    </row>
    <row r="6852" customFormat="false" ht="14.5" hidden="false" customHeight="false" outlineLevel="0" collapsed="false">
      <c r="A6852" s="92" t="n">
        <v>44482.1666666667</v>
      </c>
      <c r="B6852" s="92"/>
      <c r="C6852" s="93" t="n">
        <v>3.28043007850647</v>
      </c>
      <c r="D6852" s="95"/>
    </row>
    <row r="6853" customFormat="false" ht="14.5" hidden="false" customHeight="false" outlineLevel="0" collapsed="false">
      <c r="A6853" s="92" t="n">
        <v>44482.2083333333</v>
      </c>
      <c r="B6853" s="92"/>
      <c r="C6853" s="93" t="n">
        <v>3.28552007675171</v>
      </c>
      <c r="D6853" s="95"/>
    </row>
    <row r="6854" customFormat="false" ht="14.5" hidden="false" customHeight="false" outlineLevel="0" collapsed="false">
      <c r="A6854" s="92" t="n">
        <v>44482.25</v>
      </c>
      <c r="B6854" s="92"/>
      <c r="C6854" s="93" t="n">
        <v>3.31491994857788</v>
      </c>
      <c r="D6854" s="95"/>
    </row>
    <row r="6855" customFormat="false" ht="14.5" hidden="false" customHeight="false" outlineLevel="0" collapsed="false">
      <c r="A6855" s="92" t="n">
        <v>44482.2916666667</v>
      </c>
      <c r="B6855" s="92"/>
      <c r="C6855" s="93" t="n">
        <v>3.34209990501404</v>
      </c>
      <c r="D6855" s="95"/>
    </row>
    <row r="6856" customFormat="false" ht="14.5" hidden="false" customHeight="false" outlineLevel="0" collapsed="false">
      <c r="A6856" s="92" t="n">
        <v>44482.3333333333</v>
      </c>
      <c r="B6856" s="92"/>
      <c r="C6856" s="93" t="n">
        <v>3.45075011253357</v>
      </c>
      <c r="D6856" s="95"/>
    </row>
    <row r="6857" customFormat="false" ht="14.5" hidden="false" customHeight="false" outlineLevel="0" collapsed="false">
      <c r="A6857" s="92" t="n">
        <v>44482.375</v>
      </c>
      <c r="B6857" s="92"/>
      <c r="C6857" s="93" t="n">
        <v>3.88223004341126</v>
      </c>
      <c r="D6857" s="95"/>
    </row>
    <row r="6858" customFormat="false" ht="14.5" hidden="false" customHeight="false" outlineLevel="0" collapsed="false">
      <c r="A6858" s="92" t="n">
        <v>44482.4166666667</v>
      </c>
      <c r="B6858" s="92"/>
      <c r="C6858" s="93" t="n">
        <v>5.16884994506836</v>
      </c>
      <c r="D6858" s="95"/>
    </row>
    <row r="6859" customFormat="false" ht="14.5" hidden="false" customHeight="false" outlineLevel="0" collapsed="false">
      <c r="A6859" s="92" t="n">
        <v>44482.4583333333</v>
      </c>
      <c r="B6859" s="92"/>
      <c r="C6859" s="93" t="n">
        <v>3.73067998886108</v>
      </c>
      <c r="D6859" s="95"/>
    </row>
    <row r="6860" customFormat="false" ht="14.5" hidden="false" customHeight="false" outlineLevel="0" collapsed="false">
      <c r="A6860" s="92" t="n">
        <v>44482.5</v>
      </c>
      <c r="B6860" s="92"/>
      <c r="C6860" s="93" t="n">
        <v>3.29836988449097</v>
      </c>
      <c r="D6860" s="95"/>
    </row>
    <row r="6861" customFormat="false" ht="14.5" hidden="false" customHeight="false" outlineLevel="0" collapsed="false">
      <c r="A6861" s="92" t="n">
        <v>44482.5416666667</v>
      </c>
      <c r="B6861" s="92"/>
      <c r="C6861" s="93" t="n">
        <v>3.38995003700256</v>
      </c>
      <c r="D6861" s="95"/>
    </row>
    <row r="6862" customFormat="false" ht="14.5" hidden="false" customHeight="false" outlineLevel="0" collapsed="false">
      <c r="A6862" s="92" t="n">
        <v>44482.5833333333</v>
      </c>
      <c r="B6862" s="92"/>
      <c r="C6862" s="93" t="n">
        <v>3.35010004043579</v>
      </c>
      <c r="D6862" s="95"/>
    </row>
    <row r="6863" customFormat="false" ht="14.5" hidden="false" customHeight="false" outlineLevel="0" collapsed="false">
      <c r="A6863" s="92" t="n">
        <v>44482.625</v>
      </c>
      <c r="B6863" s="92"/>
      <c r="C6863" s="93" t="n">
        <v>3.31912994384766</v>
      </c>
      <c r="D6863" s="95"/>
    </row>
    <row r="6864" customFormat="false" ht="14.5" hidden="false" customHeight="false" outlineLevel="0" collapsed="false">
      <c r="A6864" s="92" t="n">
        <v>44482.6666666667</v>
      </c>
      <c r="B6864" s="92"/>
      <c r="C6864" s="93" t="n">
        <v>3.28756999969482</v>
      </c>
      <c r="D6864" s="95"/>
    </row>
    <row r="6865" customFormat="false" ht="14.5" hidden="false" customHeight="false" outlineLevel="0" collapsed="false">
      <c r="A6865" s="92" t="n">
        <v>44482.7083333333</v>
      </c>
      <c r="B6865" s="92"/>
      <c r="C6865" s="93" t="n">
        <v>3.26961994171143</v>
      </c>
      <c r="D6865" s="95"/>
    </row>
    <row r="6866" customFormat="false" ht="14.5" hidden="false" customHeight="false" outlineLevel="0" collapsed="false">
      <c r="A6866" s="92" t="n">
        <v>44482.75</v>
      </c>
      <c r="B6866" s="92"/>
      <c r="C6866" s="93" t="n">
        <v>3.18254995346069</v>
      </c>
      <c r="D6866" s="95"/>
    </row>
    <row r="6867" customFormat="false" ht="14.5" hidden="false" customHeight="false" outlineLevel="0" collapsed="false">
      <c r="A6867" s="92" t="n">
        <v>44482.7916666667</v>
      </c>
      <c r="B6867" s="92"/>
      <c r="C6867" s="93" t="n">
        <v>3.19277000427246</v>
      </c>
      <c r="D6867" s="95"/>
    </row>
    <row r="6868" customFormat="false" ht="14.5" hidden="false" customHeight="false" outlineLevel="0" collapsed="false">
      <c r="A6868" s="92" t="n">
        <v>44482.8333333333</v>
      </c>
      <c r="B6868" s="92"/>
      <c r="C6868" s="93" t="n">
        <v>3.35067009925842</v>
      </c>
      <c r="D6868" s="95"/>
    </row>
    <row r="6869" customFormat="false" ht="14.5" hidden="false" customHeight="false" outlineLevel="0" collapsed="false">
      <c r="A6869" s="92" t="n">
        <v>44482.875</v>
      </c>
      <c r="B6869" s="92"/>
      <c r="C6869" s="93" t="n">
        <v>3.29404997825623</v>
      </c>
      <c r="D6869" s="95"/>
    </row>
    <row r="6870" customFormat="false" ht="14.5" hidden="false" customHeight="false" outlineLevel="0" collapsed="false">
      <c r="A6870" s="92" t="n">
        <v>44482.9166666667</v>
      </c>
      <c r="B6870" s="92"/>
      <c r="C6870" s="93" t="n">
        <v>3.29795002937317</v>
      </c>
      <c r="D6870" s="95"/>
    </row>
    <row r="6871" customFormat="false" ht="14.5" hidden="false" customHeight="false" outlineLevel="0" collapsed="false">
      <c r="A6871" s="92" t="n">
        <v>44482.9583333333</v>
      </c>
      <c r="B6871" s="92"/>
      <c r="C6871" s="93" t="n">
        <v>3.36613011360168</v>
      </c>
      <c r="D6871" s="95"/>
    </row>
    <row r="6872" customFormat="false" ht="14.5" hidden="false" customHeight="false" outlineLevel="0" collapsed="false">
      <c r="A6872" s="92" t="n">
        <v>44483</v>
      </c>
      <c r="B6872" s="92"/>
      <c r="C6872" s="93" t="n">
        <v>3.15172004699707</v>
      </c>
      <c r="D6872" s="95"/>
    </row>
    <row r="6873" customFormat="false" ht="14.5" hidden="false" customHeight="false" outlineLevel="0" collapsed="false">
      <c r="A6873" s="92" t="n">
        <v>44483.0416666667</v>
      </c>
      <c r="B6873" s="92"/>
      <c r="C6873" s="93" t="n">
        <v>3.19632005691528</v>
      </c>
      <c r="D6873" s="95"/>
    </row>
    <row r="6874" customFormat="false" ht="14.5" hidden="false" customHeight="false" outlineLevel="0" collapsed="false">
      <c r="A6874" s="92" t="n">
        <v>44483.0833333333</v>
      </c>
      <c r="B6874" s="92"/>
      <c r="C6874" s="93" t="n">
        <v>3.23985004425049</v>
      </c>
      <c r="D6874" s="95"/>
    </row>
    <row r="6875" customFormat="false" ht="14.5" hidden="false" customHeight="false" outlineLevel="0" collapsed="false">
      <c r="A6875" s="92" t="n">
        <v>44483.125</v>
      </c>
      <c r="B6875" s="92"/>
      <c r="C6875" s="93" t="n">
        <v>3.42059993743897</v>
      </c>
      <c r="D6875" s="95"/>
    </row>
    <row r="6876" customFormat="false" ht="14.5" hidden="false" customHeight="false" outlineLevel="0" collapsed="false">
      <c r="A6876" s="92" t="n">
        <v>44483.1666666667</v>
      </c>
      <c r="B6876" s="92"/>
      <c r="C6876" s="93" t="n">
        <v>3.89114999771118</v>
      </c>
      <c r="D6876" s="95"/>
    </row>
    <row r="6877" customFormat="false" ht="14.5" hidden="false" customHeight="false" outlineLevel="0" collapsed="false">
      <c r="A6877" s="92" t="n">
        <v>44483.2083333333</v>
      </c>
      <c r="B6877" s="92"/>
      <c r="C6877" s="93" t="n">
        <v>3.85807991027832</v>
      </c>
      <c r="D6877" s="95"/>
    </row>
    <row r="6878" customFormat="false" ht="14.5" hidden="false" customHeight="false" outlineLevel="0" collapsed="false">
      <c r="A6878" s="92" t="n">
        <v>44483.25</v>
      </c>
      <c r="B6878" s="92"/>
      <c r="C6878" s="93" t="n">
        <v>3.28115010261536</v>
      </c>
      <c r="D6878" s="95"/>
    </row>
    <row r="6879" customFormat="false" ht="14.5" hidden="false" customHeight="false" outlineLevel="0" collapsed="false">
      <c r="A6879" s="92" t="n">
        <v>44483.2916666667</v>
      </c>
      <c r="B6879" s="92"/>
      <c r="C6879" s="93" t="n">
        <v>3.21005010604858</v>
      </c>
      <c r="D6879" s="95"/>
    </row>
    <row r="6880" customFormat="false" ht="14.5" hidden="false" customHeight="false" outlineLevel="0" collapsed="false">
      <c r="A6880" s="92" t="n">
        <v>44483.3333333333</v>
      </c>
      <c r="B6880" s="92"/>
      <c r="C6880" s="93" t="n">
        <v>3.32139992713928</v>
      </c>
      <c r="D6880" s="95"/>
    </row>
    <row r="6881" customFormat="false" ht="14.5" hidden="false" customHeight="false" outlineLevel="0" collapsed="false">
      <c r="A6881" s="92" t="n">
        <v>44483.375</v>
      </c>
      <c r="B6881" s="92"/>
      <c r="C6881" s="93" t="n">
        <v>3.30754995346069</v>
      </c>
      <c r="D6881" s="95"/>
    </row>
    <row r="6882" customFormat="false" ht="14.5" hidden="false" customHeight="false" outlineLevel="0" collapsed="false">
      <c r="A6882" s="92" t="n">
        <v>44483.4166666667</v>
      </c>
      <c r="B6882" s="92"/>
      <c r="C6882" s="93" t="n">
        <v>3.19020009040833</v>
      </c>
      <c r="D6882" s="95"/>
    </row>
    <row r="6883" customFormat="false" ht="14.5" hidden="false" customHeight="false" outlineLevel="0" collapsed="false">
      <c r="A6883" s="92" t="n">
        <v>44483.4583333333</v>
      </c>
      <c r="B6883" s="92"/>
      <c r="C6883" s="93" t="n">
        <v>3.23664999008179</v>
      </c>
      <c r="D6883" s="95"/>
    </row>
    <row r="6884" customFormat="false" ht="14.5" hidden="false" customHeight="false" outlineLevel="0" collapsed="false">
      <c r="A6884" s="92" t="n">
        <v>44483.5</v>
      </c>
      <c r="B6884" s="92"/>
      <c r="C6884" s="93" t="n">
        <v>3.4144299030304</v>
      </c>
      <c r="D6884" s="95"/>
    </row>
    <row r="6885" customFormat="false" ht="14.5" hidden="false" customHeight="false" outlineLevel="0" collapsed="false">
      <c r="A6885" s="92" t="n">
        <v>44483.5416666667</v>
      </c>
      <c r="B6885" s="92"/>
      <c r="C6885" s="93" t="n">
        <v>3.43977999687195</v>
      </c>
      <c r="D6885" s="95"/>
    </row>
    <row r="6886" customFormat="false" ht="14.5" hidden="false" customHeight="false" outlineLevel="0" collapsed="false">
      <c r="A6886" s="92" t="n">
        <v>44483.5833333333</v>
      </c>
      <c r="B6886" s="92"/>
      <c r="C6886" s="93" t="n">
        <v>3.28152990341187</v>
      </c>
      <c r="D6886" s="95"/>
    </row>
    <row r="6887" customFormat="false" ht="14.5" hidden="false" customHeight="false" outlineLevel="0" collapsed="false">
      <c r="A6887" s="92" t="n">
        <v>44483.625</v>
      </c>
      <c r="B6887" s="92"/>
      <c r="C6887" s="93" t="n">
        <v>3.24852991104126</v>
      </c>
      <c r="D6887" s="95"/>
    </row>
    <row r="6888" customFormat="false" ht="14.5" hidden="false" customHeight="false" outlineLevel="0" collapsed="false">
      <c r="A6888" s="92" t="n">
        <v>44483.6666666667</v>
      </c>
      <c r="B6888" s="92"/>
      <c r="C6888" s="93" t="n">
        <v>3.28626990318298</v>
      </c>
      <c r="D6888" s="95"/>
    </row>
    <row r="6889" customFormat="false" ht="14.5" hidden="false" customHeight="false" outlineLevel="0" collapsed="false">
      <c r="A6889" s="92" t="n">
        <v>44483.7083333333</v>
      </c>
      <c r="B6889" s="92"/>
      <c r="C6889" s="93" t="n">
        <v>3.31417989730835</v>
      </c>
      <c r="D6889" s="95"/>
    </row>
    <row r="6890" customFormat="false" ht="14.5" hidden="false" customHeight="false" outlineLevel="0" collapsed="false">
      <c r="A6890" s="92" t="n">
        <v>44483.75</v>
      </c>
      <c r="B6890" s="92"/>
      <c r="C6890" s="93" t="n">
        <v>3.28189992904663</v>
      </c>
      <c r="D6890" s="95"/>
    </row>
    <row r="6891" customFormat="false" ht="14.5" hidden="false" customHeight="false" outlineLevel="0" collapsed="false">
      <c r="A6891" s="92" t="n">
        <v>44483.7916666667</v>
      </c>
      <c r="B6891" s="92"/>
      <c r="C6891" s="93" t="n">
        <v>3.25559997558594</v>
      </c>
      <c r="D6891" s="95"/>
    </row>
    <row r="6892" customFormat="false" ht="14.5" hidden="false" customHeight="false" outlineLevel="0" collapsed="false">
      <c r="A6892" s="92" t="n">
        <v>44483.8333333333</v>
      </c>
      <c r="B6892" s="92"/>
      <c r="C6892" s="93" t="n">
        <v>3.43175005912781</v>
      </c>
      <c r="D6892" s="95"/>
    </row>
    <row r="6893" customFormat="false" ht="14.5" hidden="false" customHeight="false" outlineLevel="0" collapsed="false">
      <c r="A6893" s="92" t="n">
        <v>44483.875</v>
      </c>
      <c r="B6893" s="92"/>
      <c r="C6893" s="93" t="n">
        <v>4.17257022857666</v>
      </c>
      <c r="D6893" s="95"/>
    </row>
    <row r="6894" customFormat="false" ht="14.5" hidden="false" customHeight="false" outlineLevel="0" collapsed="false">
      <c r="A6894" s="92" t="n">
        <v>44483.9166666667</v>
      </c>
      <c r="B6894" s="92"/>
      <c r="C6894" s="93" t="n">
        <v>3.53626990318298</v>
      </c>
      <c r="D6894" s="95"/>
    </row>
    <row r="6895" customFormat="false" ht="14.5" hidden="false" customHeight="false" outlineLevel="0" collapsed="false">
      <c r="A6895" s="92" t="n">
        <v>44483.9583333333</v>
      </c>
      <c r="B6895" s="92"/>
      <c r="C6895" s="93" t="n">
        <v>3.50553011894226</v>
      </c>
      <c r="D6895" s="95"/>
    </row>
    <row r="6896" customFormat="false" ht="14.5" hidden="false" customHeight="false" outlineLevel="0" collapsed="false">
      <c r="A6896" s="92" t="n">
        <v>44484</v>
      </c>
      <c r="B6896" s="92"/>
      <c r="C6896" s="93" t="n">
        <v>3.62847995758057</v>
      </c>
      <c r="D6896" s="95"/>
    </row>
    <row r="6897" customFormat="false" ht="14.5" hidden="false" customHeight="false" outlineLevel="0" collapsed="false">
      <c r="A6897" s="92" t="n">
        <v>44484.0416666667</v>
      </c>
      <c r="B6897" s="92"/>
      <c r="C6897" s="93" t="n">
        <v>3.66481995582581</v>
      </c>
      <c r="D6897" s="95"/>
    </row>
    <row r="6898" customFormat="false" ht="14.5" hidden="false" customHeight="false" outlineLevel="0" collapsed="false">
      <c r="A6898" s="92" t="n">
        <v>44484.0833333333</v>
      </c>
      <c r="B6898" s="92"/>
      <c r="C6898" s="93" t="n">
        <v>3.74018001556397</v>
      </c>
      <c r="D6898" s="95"/>
    </row>
    <row r="6899" customFormat="false" ht="14.5" hidden="false" customHeight="false" outlineLevel="0" collapsed="false">
      <c r="A6899" s="92" t="n">
        <v>44484.125</v>
      </c>
      <c r="B6899" s="92"/>
      <c r="C6899" s="93" t="n">
        <v>3.80719995498657</v>
      </c>
      <c r="D6899" s="95"/>
    </row>
    <row r="6900" customFormat="false" ht="14.5" hidden="false" customHeight="false" outlineLevel="0" collapsed="false">
      <c r="A6900" s="92" t="n">
        <v>44484.1666666667</v>
      </c>
      <c r="B6900" s="92"/>
      <c r="C6900" s="93" t="n">
        <v>3.73370003700256</v>
      </c>
      <c r="D6900" s="95"/>
    </row>
    <row r="6901" customFormat="false" ht="14.5" hidden="false" customHeight="false" outlineLevel="0" collapsed="false">
      <c r="A6901" s="92" t="n">
        <v>44484.2083333333</v>
      </c>
      <c r="B6901" s="92"/>
      <c r="C6901" s="93" t="n">
        <v>3.68869996070862</v>
      </c>
      <c r="D6901" s="95"/>
    </row>
    <row r="6902" customFormat="false" ht="14.5" hidden="false" customHeight="false" outlineLevel="0" collapsed="false">
      <c r="A6902" s="92" t="n">
        <v>44484.25</v>
      </c>
      <c r="B6902" s="92"/>
      <c r="C6902" s="93" t="n">
        <v>3.71662998199463</v>
      </c>
      <c r="D6902" s="95"/>
    </row>
    <row r="6903" customFormat="false" ht="14.5" hidden="false" customHeight="false" outlineLevel="0" collapsed="false">
      <c r="A6903" s="92" t="n">
        <v>44484.2916666667</v>
      </c>
      <c r="B6903" s="92"/>
      <c r="C6903" s="93" t="n">
        <v>3.3470299243927</v>
      </c>
      <c r="D6903" s="95"/>
    </row>
    <row r="6904" customFormat="false" ht="14.5" hidden="false" customHeight="false" outlineLevel="0" collapsed="false">
      <c r="A6904" s="92" t="n">
        <v>44484.3333333333</v>
      </c>
      <c r="B6904" s="92"/>
      <c r="C6904" s="93" t="n">
        <v>3.51292991638184</v>
      </c>
      <c r="D6904" s="95"/>
    </row>
    <row r="6905" customFormat="false" ht="14.5" hidden="false" customHeight="false" outlineLevel="0" collapsed="false">
      <c r="A6905" s="92" t="n">
        <v>44484.375</v>
      </c>
      <c r="B6905" s="92"/>
      <c r="C6905" s="93" t="n">
        <v>3.43700003623962</v>
      </c>
      <c r="D6905" s="95"/>
    </row>
    <row r="6906" customFormat="false" ht="14.5" hidden="false" customHeight="false" outlineLevel="0" collapsed="false">
      <c r="A6906" s="92" t="n">
        <v>44484.4166666667</v>
      </c>
      <c r="B6906" s="92"/>
      <c r="C6906" s="93" t="n">
        <v>4.07504987716675</v>
      </c>
      <c r="D6906" s="95"/>
    </row>
    <row r="6907" customFormat="false" ht="14.5" hidden="false" customHeight="false" outlineLevel="0" collapsed="false">
      <c r="A6907" s="92" t="n">
        <v>44484.4583333333</v>
      </c>
      <c r="B6907" s="92"/>
      <c r="C6907" s="93" t="n">
        <v>3.37739992141724</v>
      </c>
      <c r="D6907" s="95"/>
    </row>
    <row r="6908" customFormat="false" ht="14.5" hidden="false" customHeight="false" outlineLevel="0" collapsed="false">
      <c r="A6908" s="92" t="n">
        <v>44484.5</v>
      </c>
      <c r="B6908" s="92"/>
      <c r="C6908" s="93" t="n">
        <v>3.34584999084473</v>
      </c>
      <c r="D6908" s="95"/>
    </row>
    <row r="6909" customFormat="false" ht="14.5" hidden="false" customHeight="false" outlineLevel="0" collapsed="false">
      <c r="A6909" s="92" t="n">
        <v>44484.5416666667</v>
      </c>
      <c r="B6909" s="92"/>
      <c r="C6909" s="93" t="n">
        <v>3.2542200088501</v>
      </c>
      <c r="D6909" s="95"/>
    </row>
    <row r="6910" customFormat="false" ht="14.5" hidden="false" customHeight="false" outlineLevel="0" collapsed="false">
      <c r="A6910" s="92" t="n">
        <v>44484.5833333333</v>
      </c>
      <c r="B6910" s="92"/>
      <c r="C6910" s="93" t="n">
        <v>3.27705001831055</v>
      </c>
      <c r="D6910" s="95"/>
    </row>
    <row r="6911" customFormat="false" ht="14.5" hidden="false" customHeight="false" outlineLevel="0" collapsed="false">
      <c r="A6911" s="92" t="n">
        <v>44484.625</v>
      </c>
      <c r="B6911" s="92"/>
      <c r="C6911" s="93" t="n">
        <v>3.25635004043579</v>
      </c>
      <c r="D6911" s="95"/>
    </row>
    <row r="6912" customFormat="false" ht="14.5" hidden="false" customHeight="false" outlineLevel="0" collapsed="false">
      <c r="A6912" s="92" t="n">
        <v>44484.6666666667</v>
      </c>
      <c r="B6912" s="92"/>
      <c r="C6912" s="93" t="n">
        <v>3.27386999130249</v>
      </c>
      <c r="D6912" s="95"/>
    </row>
    <row r="6913" customFormat="false" ht="14.5" hidden="false" customHeight="false" outlineLevel="0" collapsed="false">
      <c r="A6913" s="92" t="n">
        <v>44484.7083333333</v>
      </c>
      <c r="B6913" s="92"/>
      <c r="C6913" s="93" t="n">
        <v>3.21512007713318</v>
      </c>
      <c r="D6913" s="95"/>
    </row>
    <row r="6914" customFormat="false" ht="14.5" hidden="false" customHeight="false" outlineLevel="0" collapsed="false">
      <c r="A6914" s="92" t="n">
        <v>44484.75</v>
      </c>
      <c r="B6914" s="92"/>
      <c r="C6914" s="93" t="n">
        <v>3.23101997375488</v>
      </c>
      <c r="D6914" s="95"/>
    </row>
    <row r="6915" customFormat="false" ht="14.5" hidden="false" customHeight="false" outlineLevel="0" collapsed="false">
      <c r="A6915" s="92" t="n">
        <v>44484.7916666667</v>
      </c>
      <c r="B6915" s="92"/>
      <c r="C6915" s="93" t="n">
        <v>3.17816996574402</v>
      </c>
      <c r="D6915" s="95"/>
    </row>
    <row r="6916" customFormat="false" ht="14.5" hidden="false" customHeight="false" outlineLevel="0" collapsed="false">
      <c r="A6916" s="92" t="n">
        <v>44484.8333333333</v>
      </c>
      <c r="B6916" s="92"/>
      <c r="C6916" s="93" t="n">
        <v>3.13560009002686</v>
      </c>
      <c r="D6916" s="95"/>
    </row>
    <row r="6917" customFormat="false" ht="14.5" hidden="false" customHeight="false" outlineLevel="0" collapsed="false">
      <c r="A6917" s="92" t="n">
        <v>44484.875</v>
      </c>
      <c r="B6917" s="92"/>
      <c r="C6917" s="93" t="n">
        <v>3.25475001335144</v>
      </c>
      <c r="D6917" s="95"/>
    </row>
    <row r="6918" customFormat="false" ht="14.5" hidden="false" customHeight="false" outlineLevel="0" collapsed="false">
      <c r="A6918" s="92" t="n">
        <v>44484.9166666667</v>
      </c>
      <c r="B6918" s="92"/>
      <c r="C6918" s="93" t="n">
        <v>3.22812008857727</v>
      </c>
      <c r="D6918" s="95"/>
    </row>
    <row r="6919" customFormat="false" ht="14.5" hidden="false" customHeight="false" outlineLevel="0" collapsed="false">
      <c r="A6919" s="92" t="n">
        <v>44484.9583333333</v>
      </c>
      <c r="B6919" s="92"/>
      <c r="C6919" s="93" t="n">
        <v>3.36866998672485</v>
      </c>
      <c r="D6919" s="95"/>
    </row>
    <row r="6920" customFormat="false" ht="14.5" hidden="false" customHeight="false" outlineLevel="0" collapsed="false">
      <c r="A6920" s="92" t="n">
        <v>44485</v>
      </c>
      <c r="B6920" s="92"/>
      <c r="C6920" s="93" t="n">
        <v>5.10613012313843</v>
      </c>
      <c r="D6920" s="95"/>
    </row>
    <row r="6921" customFormat="false" ht="14.5" hidden="false" customHeight="false" outlineLevel="0" collapsed="false">
      <c r="A6921" s="92" t="n">
        <v>44485.0416666667</v>
      </c>
      <c r="B6921" s="92"/>
      <c r="C6921" s="93" t="n">
        <v>6.51975011825562</v>
      </c>
      <c r="D6921" s="95"/>
    </row>
    <row r="6922" customFormat="false" ht="14.5" hidden="false" customHeight="false" outlineLevel="0" collapsed="false">
      <c r="A6922" s="92" t="n">
        <v>44485.0833333333</v>
      </c>
      <c r="B6922" s="92"/>
      <c r="C6922" s="93" t="n">
        <v>7.62007999420166</v>
      </c>
      <c r="D6922" s="95"/>
    </row>
    <row r="6923" customFormat="false" ht="14.5" hidden="false" customHeight="false" outlineLevel="0" collapsed="false">
      <c r="A6923" s="92" t="n">
        <v>44485.125</v>
      </c>
      <c r="B6923" s="92"/>
      <c r="C6923" s="93" t="n">
        <v>6.56010007858276</v>
      </c>
      <c r="D6923" s="95"/>
    </row>
    <row r="6924" customFormat="false" ht="14.5" hidden="false" customHeight="false" outlineLevel="0" collapsed="false">
      <c r="A6924" s="92" t="n">
        <v>44485.1666666667</v>
      </c>
      <c r="B6924" s="92"/>
      <c r="C6924" s="93" t="n">
        <v>7.28717994689941</v>
      </c>
      <c r="D6924" s="95"/>
    </row>
    <row r="6925" customFormat="false" ht="14.5" hidden="false" customHeight="false" outlineLevel="0" collapsed="false">
      <c r="A6925" s="92" t="n">
        <v>44485.2083333333</v>
      </c>
      <c r="B6925" s="92"/>
      <c r="C6925" s="93" t="n">
        <v>4.82485008239746</v>
      </c>
      <c r="D6925" s="95"/>
    </row>
    <row r="6926" customFormat="false" ht="14.5" hidden="false" customHeight="false" outlineLevel="0" collapsed="false">
      <c r="A6926" s="92" t="n">
        <v>44485.25</v>
      </c>
      <c r="B6926" s="92"/>
      <c r="C6926" s="93" t="n">
        <v>4.68155002593994</v>
      </c>
      <c r="D6926" s="95"/>
    </row>
    <row r="6927" customFormat="false" ht="14.5" hidden="false" customHeight="false" outlineLevel="0" collapsed="false">
      <c r="A6927" s="92" t="n">
        <v>44485.2916666667</v>
      </c>
      <c r="B6927" s="92"/>
      <c r="C6927" s="93" t="n">
        <v>4.70972013473511</v>
      </c>
      <c r="D6927" s="95"/>
    </row>
    <row r="6928" customFormat="false" ht="14.5" hidden="false" customHeight="false" outlineLevel="0" collapsed="false">
      <c r="A6928" s="92" t="n">
        <v>44485.3333333333</v>
      </c>
      <c r="B6928" s="92"/>
      <c r="C6928" s="93" t="n">
        <v>24.6382007598877</v>
      </c>
      <c r="D6928" s="95"/>
    </row>
    <row r="6929" customFormat="false" ht="14.5" hidden="false" customHeight="false" outlineLevel="0" collapsed="false">
      <c r="A6929" s="92" t="n">
        <v>44485.375</v>
      </c>
      <c r="B6929" s="92"/>
      <c r="C6929" s="93" t="n">
        <v>20.9118003845215</v>
      </c>
      <c r="D6929" s="95"/>
    </row>
    <row r="6930" customFormat="false" ht="14.5" hidden="false" customHeight="false" outlineLevel="0" collapsed="false">
      <c r="A6930" s="92" t="n">
        <v>44485.4166666667</v>
      </c>
      <c r="B6930" s="92"/>
      <c r="C6930" s="93" t="n">
        <v>18.2724990844727</v>
      </c>
      <c r="D6930" s="95"/>
    </row>
    <row r="6931" customFormat="false" ht="14.5" hidden="false" customHeight="false" outlineLevel="0" collapsed="false">
      <c r="A6931" s="92" t="n">
        <v>44485.4583333333</v>
      </c>
      <c r="B6931" s="92"/>
      <c r="C6931" s="93" t="n">
        <v>4.77440023422241</v>
      </c>
      <c r="D6931" s="95"/>
    </row>
    <row r="6932" customFormat="false" ht="14.5" hidden="false" customHeight="false" outlineLevel="0" collapsed="false">
      <c r="A6932" s="92" t="n">
        <v>44485.5</v>
      </c>
      <c r="B6932" s="92"/>
      <c r="C6932" s="93" t="n">
        <v>3.43252992630005</v>
      </c>
      <c r="D6932" s="95"/>
    </row>
    <row r="6933" customFormat="false" ht="14.5" hidden="false" customHeight="false" outlineLevel="0" collapsed="false">
      <c r="A6933" s="92" t="n">
        <v>44485.5416666667</v>
      </c>
      <c r="B6933" s="92"/>
      <c r="C6933" s="93" t="n">
        <v>3.33021998405457</v>
      </c>
      <c r="D6933" s="95"/>
    </row>
    <row r="6934" customFormat="false" ht="14.5" hidden="false" customHeight="false" outlineLevel="0" collapsed="false">
      <c r="A6934" s="92" t="n">
        <v>44485.5833333333</v>
      </c>
      <c r="B6934" s="92"/>
      <c r="C6934" s="93" t="n">
        <v>3.32762002944946</v>
      </c>
      <c r="D6934" s="95"/>
    </row>
    <row r="6935" customFormat="false" ht="14.5" hidden="false" customHeight="false" outlineLevel="0" collapsed="false">
      <c r="A6935" s="92" t="n">
        <v>44485.625</v>
      </c>
      <c r="B6935" s="92"/>
      <c r="C6935" s="93" t="n">
        <v>3.28976988792419</v>
      </c>
      <c r="D6935" s="95"/>
    </row>
    <row r="6936" customFormat="false" ht="14.5" hidden="false" customHeight="false" outlineLevel="0" collapsed="false">
      <c r="A6936" s="92" t="n">
        <v>44485.6666666667</v>
      </c>
      <c r="B6936" s="92"/>
      <c r="C6936" s="93" t="n">
        <v>3.24565005302429</v>
      </c>
      <c r="D6936" s="95"/>
    </row>
    <row r="6937" customFormat="false" ht="14.5" hidden="false" customHeight="false" outlineLevel="0" collapsed="false">
      <c r="A6937" s="92" t="n">
        <v>44485.7083333333</v>
      </c>
      <c r="B6937" s="92"/>
      <c r="C6937" s="93" t="n">
        <v>3.29122996330261</v>
      </c>
      <c r="D6937" s="95"/>
    </row>
    <row r="6938" customFormat="false" ht="14.5" hidden="false" customHeight="false" outlineLevel="0" collapsed="false">
      <c r="A6938" s="92" t="n">
        <v>44485.75</v>
      </c>
      <c r="B6938" s="92"/>
      <c r="C6938" s="93" t="n">
        <v>3.32139992713928</v>
      </c>
      <c r="D6938" s="95"/>
    </row>
    <row r="6939" customFormat="false" ht="14.5" hidden="false" customHeight="false" outlineLevel="0" collapsed="false">
      <c r="A6939" s="92" t="n">
        <v>44485.7916666667</v>
      </c>
      <c r="B6939" s="92"/>
      <c r="C6939" s="93" t="n">
        <v>3.25445008277893</v>
      </c>
      <c r="D6939" s="95"/>
    </row>
    <row r="6940" customFormat="false" ht="14.5" hidden="false" customHeight="false" outlineLevel="0" collapsed="false">
      <c r="A6940" s="92" t="n">
        <v>44485.8333333333</v>
      </c>
      <c r="B6940" s="92"/>
      <c r="C6940" s="93" t="n">
        <v>3.27294993400574</v>
      </c>
      <c r="D6940" s="95"/>
    </row>
    <row r="6941" customFormat="false" ht="14.5" hidden="false" customHeight="false" outlineLevel="0" collapsed="false">
      <c r="A6941" s="92" t="n">
        <v>44485.875</v>
      </c>
      <c r="B6941" s="92"/>
      <c r="C6941" s="93" t="n">
        <v>3.43930006027222</v>
      </c>
      <c r="D6941" s="95"/>
    </row>
    <row r="6942" customFormat="false" ht="14.5" hidden="false" customHeight="false" outlineLevel="0" collapsed="false">
      <c r="A6942" s="92" t="n">
        <v>44485.9166666667</v>
      </c>
      <c r="B6942" s="92"/>
      <c r="C6942" s="93" t="n">
        <v>3.76933002471924</v>
      </c>
      <c r="D6942" s="95"/>
    </row>
    <row r="6943" customFormat="false" ht="14.5" hidden="false" customHeight="false" outlineLevel="0" collapsed="false">
      <c r="A6943" s="92" t="n">
        <v>44485.9583333333</v>
      </c>
      <c r="B6943" s="92"/>
      <c r="C6943" s="93" t="n">
        <v>3.82456994056702</v>
      </c>
      <c r="D6943" s="95"/>
    </row>
    <row r="6944" customFormat="false" ht="14.5" hidden="false" customHeight="false" outlineLevel="0" collapsed="false">
      <c r="A6944" s="92" t="n">
        <v>44486</v>
      </c>
      <c r="B6944" s="92"/>
      <c r="C6944" s="93" t="n">
        <v>3.9342200756073</v>
      </c>
      <c r="D6944" s="95"/>
    </row>
    <row r="6945" customFormat="false" ht="14.5" hidden="false" customHeight="false" outlineLevel="0" collapsed="false">
      <c r="A6945" s="92" t="n">
        <v>44486.0416666667</v>
      </c>
      <c r="B6945" s="92"/>
      <c r="C6945" s="93" t="n">
        <v>3.93873000144959</v>
      </c>
      <c r="D6945" s="95"/>
    </row>
    <row r="6946" customFormat="false" ht="14.5" hidden="false" customHeight="false" outlineLevel="0" collapsed="false">
      <c r="A6946" s="92" t="n">
        <v>44486.0833333333</v>
      </c>
      <c r="B6946" s="92"/>
      <c r="C6946" s="93" t="n">
        <v>6.54252004623413</v>
      </c>
      <c r="D6946" s="95"/>
    </row>
    <row r="6947" customFormat="false" ht="14.5" hidden="false" customHeight="false" outlineLevel="0" collapsed="false">
      <c r="A6947" s="92" t="n">
        <v>44486.125</v>
      </c>
      <c r="B6947" s="92"/>
      <c r="C6947" s="93" t="n">
        <v>6.94953012466431</v>
      </c>
      <c r="D6947" s="95"/>
    </row>
    <row r="6948" customFormat="false" ht="14.5" hidden="false" customHeight="false" outlineLevel="0" collapsed="false">
      <c r="A6948" s="92" t="n">
        <v>44486.1666666667</v>
      </c>
      <c r="B6948" s="92"/>
      <c r="C6948" s="93" t="n">
        <v>5.24807977676392</v>
      </c>
      <c r="D6948" s="95"/>
    </row>
    <row r="6949" customFormat="false" ht="14.5" hidden="false" customHeight="false" outlineLevel="0" collapsed="false">
      <c r="A6949" s="92" t="n">
        <v>44486.2083333333</v>
      </c>
      <c r="B6949" s="92"/>
      <c r="C6949" s="93" t="n">
        <v>6.53950023651123</v>
      </c>
      <c r="D6949" s="95"/>
    </row>
    <row r="6950" customFormat="false" ht="14.5" hidden="false" customHeight="false" outlineLevel="0" collapsed="false">
      <c r="A6950" s="92" t="n">
        <v>44486.25</v>
      </c>
      <c r="B6950" s="92"/>
      <c r="C6950" s="93" t="n">
        <v>7.36467981338501</v>
      </c>
      <c r="D6950" s="95"/>
    </row>
    <row r="6951" customFormat="false" ht="14.5" hidden="false" customHeight="false" outlineLevel="0" collapsed="false">
      <c r="A6951" s="92" t="n">
        <v>44486.2916666667</v>
      </c>
      <c r="B6951" s="92"/>
      <c r="C6951" s="93" t="n">
        <v>22.5918006896973</v>
      </c>
      <c r="D6951" s="95"/>
    </row>
    <row r="6952" customFormat="false" ht="14.5" hidden="false" customHeight="false" outlineLevel="0" collapsed="false">
      <c r="A6952" s="92" t="n">
        <v>44486.3333333333</v>
      </c>
      <c r="B6952" s="92"/>
      <c r="C6952" s="93" t="n">
        <v>15.0493001937866</v>
      </c>
      <c r="D6952" s="95"/>
    </row>
    <row r="6953" customFormat="false" ht="14.5" hidden="false" customHeight="false" outlineLevel="0" collapsed="false">
      <c r="A6953" s="92" t="n">
        <v>44486.375</v>
      </c>
      <c r="B6953" s="92"/>
      <c r="C6953" s="93" t="n">
        <v>26.0337009429932</v>
      </c>
      <c r="D6953" s="95"/>
    </row>
    <row r="6954" customFormat="false" ht="14.5" hidden="false" customHeight="false" outlineLevel="0" collapsed="false">
      <c r="A6954" s="92" t="n">
        <v>44486.4166666667</v>
      </c>
      <c r="B6954" s="92"/>
      <c r="C6954" s="93" t="n">
        <v>9.5971097946167</v>
      </c>
      <c r="D6954" s="95"/>
    </row>
    <row r="6955" customFormat="false" ht="14.5" hidden="false" customHeight="false" outlineLevel="0" collapsed="false">
      <c r="A6955" s="92" t="n">
        <v>44486.4583333333</v>
      </c>
      <c r="B6955" s="92"/>
      <c r="C6955" s="93" t="n">
        <v>6.12227010726929</v>
      </c>
      <c r="D6955" s="95"/>
    </row>
    <row r="6956" customFormat="false" ht="14.5" hidden="false" customHeight="false" outlineLevel="0" collapsed="false">
      <c r="A6956" s="92" t="n">
        <v>44486.5</v>
      </c>
      <c r="B6956" s="92"/>
      <c r="C6956" s="93" t="n">
        <v>3.79232001304626</v>
      </c>
      <c r="D6956" s="95"/>
    </row>
    <row r="6957" customFormat="false" ht="14.5" hidden="false" customHeight="false" outlineLevel="0" collapsed="false">
      <c r="A6957" s="92" t="n">
        <v>44486.5416666667</v>
      </c>
      <c r="B6957" s="92"/>
      <c r="C6957" s="93" t="n">
        <v>3.51824998855591</v>
      </c>
      <c r="D6957" s="95"/>
    </row>
    <row r="6958" customFormat="false" ht="14.5" hidden="false" customHeight="false" outlineLevel="0" collapsed="false">
      <c r="A6958" s="92" t="n">
        <v>44486.5833333333</v>
      </c>
      <c r="B6958" s="92"/>
      <c r="C6958" s="93" t="n">
        <v>3.33363008499146</v>
      </c>
      <c r="D6958" s="95"/>
    </row>
    <row r="6959" customFormat="false" ht="14.5" hidden="false" customHeight="false" outlineLevel="0" collapsed="false">
      <c r="A6959" s="92" t="n">
        <v>44486.625</v>
      </c>
      <c r="B6959" s="92"/>
      <c r="C6959" s="93" t="n">
        <v>3.42107009887695</v>
      </c>
      <c r="D6959" s="95"/>
    </row>
    <row r="6960" customFormat="false" ht="14.5" hidden="false" customHeight="false" outlineLevel="0" collapsed="false">
      <c r="A6960" s="92" t="n">
        <v>44486.6666666667</v>
      </c>
      <c r="B6960" s="92"/>
      <c r="C6960" s="93" t="n">
        <v>3.43495011329651</v>
      </c>
      <c r="D6960" s="95"/>
    </row>
    <row r="6961" customFormat="false" ht="14.5" hidden="false" customHeight="false" outlineLevel="0" collapsed="false">
      <c r="A6961" s="92" t="n">
        <v>44486.7083333333</v>
      </c>
      <c r="B6961" s="92"/>
      <c r="C6961" s="93" t="n">
        <v>3.39607000350952</v>
      </c>
      <c r="D6961" s="95"/>
    </row>
    <row r="6962" customFormat="false" ht="14.5" hidden="false" customHeight="false" outlineLevel="0" collapsed="false">
      <c r="A6962" s="92" t="n">
        <v>44486.75</v>
      </c>
      <c r="B6962" s="92"/>
      <c r="C6962" s="93" t="n">
        <v>3.52186989784241</v>
      </c>
      <c r="D6962" s="95"/>
    </row>
    <row r="6963" customFormat="false" ht="14.5" hidden="false" customHeight="false" outlineLevel="0" collapsed="false">
      <c r="A6963" s="92" t="n">
        <v>44486.7916666667</v>
      </c>
      <c r="B6963" s="92"/>
      <c r="C6963" s="93" t="n">
        <v>3.75524997711182</v>
      </c>
      <c r="D6963" s="95"/>
    </row>
    <row r="6964" customFormat="false" ht="14.5" hidden="false" customHeight="false" outlineLevel="0" collapsed="false">
      <c r="A6964" s="92" t="n">
        <v>44486.8333333333</v>
      </c>
      <c r="B6964" s="92"/>
      <c r="C6964" s="93" t="n">
        <v>3.69974994659424</v>
      </c>
      <c r="D6964" s="95"/>
    </row>
    <row r="6965" customFormat="false" ht="14.5" hidden="false" customHeight="false" outlineLevel="0" collapsed="false">
      <c r="A6965" s="92" t="n">
        <v>44486.875</v>
      </c>
      <c r="B6965" s="92"/>
      <c r="C6965" s="93" t="n">
        <v>4.20238018035889</v>
      </c>
      <c r="D6965" s="95"/>
    </row>
    <row r="6966" customFormat="false" ht="14.5" hidden="false" customHeight="false" outlineLevel="0" collapsed="false">
      <c r="A6966" s="92" t="n">
        <v>44486.9166666667</v>
      </c>
      <c r="B6966" s="92"/>
      <c r="C6966" s="93" t="n">
        <v>4.06292009353638</v>
      </c>
      <c r="D6966" s="95"/>
    </row>
    <row r="6967" customFormat="false" ht="14.5" hidden="false" customHeight="false" outlineLevel="0" collapsed="false">
      <c r="A6967" s="92" t="n">
        <v>44486.9583333333</v>
      </c>
      <c r="B6967" s="92"/>
      <c r="C6967" s="93" t="n">
        <v>4.63469982147217</v>
      </c>
      <c r="D6967" s="95"/>
    </row>
    <row r="6968" customFormat="false" ht="14.5" hidden="false" customHeight="false" outlineLevel="0" collapsed="false">
      <c r="A6968" s="92" t="n">
        <v>44487</v>
      </c>
      <c r="B6968" s="92"/>
      <c r="C6968" s="93" t="n">
        <v>4.48992013931274</v>
      </c>
      <c r="D6968" s="95"/>
    </row>
    <row r="6969" customFormat="false" ht="14.5" hidden="false" customHeight="false" outlineLevel="0" collapsed="false">
      <c r="A6969" s="92" t="n">
        <v>44487.0416666667</v>
      </c>
      <c r="B6969" s="92"/>
      <c r="C6969" s="93" t="n">
        <v>4.23533010482788</v>
      </c>
      <c r="D6969" s="95"/>
    </row>
    <row r="6970" customFormat="false" ht="14.5" hidden="false" customHeight="false" outlineLevel="0" collapsed="false">
      <c r="A6970" s="92" t="n">
        <v>44487.0833333333</v>
      </c>
      <c r="B6970" s="92"/>
      <c r="C6970" s="93" t="n">
        <v>18.0212001800537</v>
      </c>
      <c r="D6970" s="95"/>
    </row>
    <row r="6971" customFormat="false" ht="14.5" hidden="false" customHeight="false" outlineLevel="0" collapsed="false">
      <c r="A6971" s="92" t="n">
        <v>44487.125</v>
      </c>
      <c r="B6971" s="92"/>
      <c r="C6971" s="93" t="n">
        <v>4.00888013839722</v>
      </c>
      <c r="D6971" s="95"/>
    </row>
    <row r="6972" customFormat="false" ht="14.5" hidden="false" customHeight="false" outlineLevel="0" collapsed="false">
      <c r="A6972" s="92" t="n">
        <v>44487.1666666667</v>
      </c>
      <c r="B6972" s="92"/>
      <c r="C6972" s="93" t="n">
        <v>3.689120054245</v>
      </c>
      <c r="D6972" s="95"/>
    </row>
    <row r="6973" customFormat="false" ht="14.5" hidden="false" customHeight="false" outlineLevel="0" collapsed="false">
      <c r="A6973" s="92" t="n">
        <v>44487.2083333333</v>
      </c>
      <c r="B6973" s="92"/>
      <c r="C6973" s="93" t="n">
        <v>3.76587009429932</v>
      </c>
      <c r="D6973" s="95"/>
    </row>
    <row r="6974" customFormat="false" ht="14.5" hidden="false" customHeight="false" outlineLevel="0" collapsed="false">
      <c r="A6974" s="92" t="n">
        <v>44487.25</v>
      </c>
      <c r="B6974" s="92"/>
      <c r="C6974" s="93" t="n">
        <v>3.75410008430481</v>
      </c>
      <c r="D6974" s="95"/>
    </row>
    <row r="6975" customFormat="false" ht="14.5" hidden="false" customHeight="false" outlineLevel="0" collapsed="false">
      <c r="A6975" s="92" t="n">
        <v>44487.2916666667</v>
      </c>
      <c r="B6975" s="92"/>
      <c r="C6975" s="93" t="n">
        <v>27.4174003601074</v>
      </c>
      <c r="D6975" s="95"/>
    </row>
    <row r="6976" customFormat="false" ht="14.5" hidden="false" customHeight="false" outlineLevel="0" collapsed="false">
      <c r="A6976" s="92" t="n">
        <v>44487.3333333333</v>
      </c>
      <c r="B6976" s="92"/>
      <c r="C6976" s="93" t="n">
        <v>98.3018035888672</v>
      </c>
      <c r="D6976" s="95"/>
    </row>
    <row r="6977" customFormat="false" ht="14.5" hidden="false" customHeight="false" outlineLevel="0" collapsed="false">
      <c r="A6977" s="92" t="n">
        <v>44487.375</v>
      </c>
      <c r="B6977" s="92"/>
      <c r="C6977" s="93" t="n">
        <v>111.703002929688</v>
      </c>
      <c r="D6977" s="95"/>
    </row>
    <row r="6978" customFormat="false" ht="14.5" hidden="false" customHeight="false" outlineLevel="0" collapsed="false">
      <c r="A6978" s="92" t="n">
        <v>44487.4166666667</v>
      </c>
      <c r="B6978" s="92"/>
      <c r="C6978" s="93" t="n">
        <v>24.4493007659912</v>
      </c>
      <c r="D6978" s="95"/>
    </row>
    <row r="6979" customFormat="false" ht="14.5" hidden="false" customHeight="false" outlineLevel="0" collapsed="false">
      <c r="A6979" s="92" t="n">
        <v>44487.4583333333</v>
      </c>
      <c r="B6979" s="92"/>
      <c r="C6979" s="93" t="n">
        <v>9.0961799621582</v>
      </c>
      <c r="D6979" s="95"/>
    </row>
    <row r="6980" customFormat="false" ht="14.5" hidden="false" customHeight="false" outlineLevel="0" collapsed="false">
      <c r="A6980" s="92" t="n">
        <v>44487.5</v>
      </c>
      <c r="B6980" s="92"/>
      <c r="C6980" s="93" t="n">
        <v>4.98893022537231</v>
      </c>
      <c r="D6980" s="95"/>
    </row>
    <row r="6981" customFormat="false" ht="14.5" hidden="false" customHeight="false" outlineLevel="0" collapsed="false">
      <c r="A6981" s="92" t="n">
        <v>44487.5416666667</v>
      </c>
      <c r="B6981" s="92"/>
      <c r="C6981" s="93" t="n">
        <v>4.45494985580444</v>
      </c>
      <c r="D6981" s="95"/>
    </row>
    <row r="6982" customFormat="false" ht="14.5" hidden="false" customHeight="false" outlineLevel="0" collapsed="false">
      <c r="A6982" s="92" t="n">
        <v>44487.5833333333</v>
      </c>
      <c r="B6982" s="92"/>
      <c r="C6982" s="93" t="n">
        <v>4.94506978988648</v>
      </c>
      <c r="D6982" s="95"/>
    </row>
    <row r="6983" customFormat="false" ht="14.5" hidden="false" customHeight="false" outlineLevel="0" collapsed="false">
      <c r="A6983" s="92" t="n">
        <v>44487.625</v>
      </c>
      <c r="B6983" s="92"/>
      <c r="C6983" s="93" t="n">
        <v>4.53025007247925</v>
      </c>
      <c r="D6983" s="95"/>
    </row>
    <row r="6984" customFormat="false" ht="14.5" hidden="false" customHeight="false" outlineLevel="0" collapsed="false">
      <c r="A6984" s="92" t="n">
        <v>44487.6666666667</v>
      </c>
      <c r="B6984" s="92"/>
      <c r="C6984" s="93" t="n">
        <v>4.04934978485107</v>
      </c>
      <c r="D6984" s="95"/>
    </row>
    <row r="6985" customFormat="false" ht="14.5" hidden="false" customHeight="false" outlineLevel="0" collapsed="false">
      <c r="A6985" s="92" t="n">
        <v>44487.7083333333</v>
      </c>
      <c r="B6985" s="92"/>
      <c r="C6985" s="93" t="n">
        <v>8.64920043945313</v>
      </c>
      <c r="D6985" s="95"/>
    </row>
    <row r="6986" customFormat="false" ht="14.5" hidden="false" customHeight="false" outlineLevel="0" collapsed="false">
      <c r="A6986" s="92" t="n">
        <v>44487.75</v>
      </c>
      <c r="B6986" s="92"/>
      <c r="C6986" s="93" t="n">
        <v>4.38431978225708</v>
      </c>
      <c r="D6986" s="95"/>
    </row>
    <row r="6987" customFormat="false" ht="14.5" hidden="false" customHeight="false" outlineLevel="0" collapsed="false">
      <c r="A6987" s="92" t="n">
        <v>44487.7916666667</v>
      </c>
      <c r="B6987" s="92"/>
      <c r="C6987" s="93" t="n">
        <v>26.9799003601074</v>
      </c>
      <c r="D6987" s="95"/>
    </row>
    <row r="6988" customFormat="false" ht="14.5" hidden="false" customHeight="false" outlineLevel="0" collapsed="false">
      <c r="A6988" s="92" t="n">
        <v>44487.8333333333</v>
      </c>
      <c r="B6988" s="92"/>
      <c r="C6988" s="93" t="n">
        <v>4.45898008346558</v>
      </c>
      <c r="D6988" s="95"/>
    </row>
    <row r="6989" customFormat="false" ht="14.5" hidden="false" customHeight="false" outlineLevel="0" collapsed="false">
      <c r="A6989" s="92" t="n">
        <v>44487.875</v>
      </c>
      <c r="B6989" s="92"/>
      <c r="C6989" s="93" t="n">
        <v>3.34532999992371</v>
      </c>
      <c r="D6989" s="95"/>
    </row>
    <row r="6990" customFormat="false" ht="14.5" hidden="false" customHeight="false" outlineLevel="0" collapsed="false">
      <c r="A6990" s="92" t="n">
        <v>44487.9166666667</v>
      </c>
      <c r="B6990" s="92"/>
      <c r="C6990" s="93" t="n">
        <v>3.2738299369812</v>
      </c>
      <c r="D6990" s="95"/>
    </row>
    <row r="6991" customFormat="false" ht="14.5" hidden="false" customHeight="false" outlineLevel="0" collapsed="false">
      <c r="A6991" s="92" t="n">
        <v>44487.9583333333</v>
      </c>
      <c r="B6991" s="92"/>
      <c r="C6991" s="93" t="n">
        <v>3.26224994659424</v>
      </c>
      <c r="D6991" s="95"/>
    </row>
    <row r="6992" customFormat="false" ht="14.5" hidden="false" customHeight="false" outlineLevel="0" collapsed="false">
      <c r="A6992" s="92" t="n">
        <v>44488</v>
      </c>
      <c r="B6992" s="92"/>
      <c r="C6992" s="93" t="n">
        <v>3.3742299079895</v>
      </c>
      <c r="D6992" s="95"/>
    </row>
    <row r="6993" customFormat="false" ht="14.5" hidden="false" customHeight="false" outlineLevel="0" collapsed="false">
      <c r="A6993" s="92" t="n">
        <v>44488.0416666667</v>
      </c>
      <c r="B6993" s="92"/>
      <c r="C6993" s="93" t="n">
        <v>3.24699997901917</v>
      </c>
      <c r="D6993" s="95"/>
    </row>
    <row r="6994" customFormat="false" ht="14.5" hidden="false" customHeight="false" outlineLevel="0" collapsed="false">
      <c r="A6994" s="92" t="n">
        <v>44488.0833333333</v>
      </c>
      <c r="B6994" s="92"/>
      <c r="C6994" s="93" t="n">
        <v>3.14855003356934</v>
      </c>
      <c r="D6994" s="95"/>
    </row>
    <row r="6995" customFormat="false" ht="14.5" hidden="false" customHeight="false" outlineLevel="0" collapsed="false">
      <c r="A6995" s="92" t="n">
        <v>44488.125</v>
      </c>
      <c r="B6995" s="92"/>
      <c r="C6995" s="93" t="n">
        <v>4.45394992828369</v>
      </c>
      <c r="D6995" s="95"/>
    </row>
    <row r="6996" customFormat="false" ht="14.5" hidden="false" customHeight="false" outlineLevel="0" collapsed="false">
      <c r="A6996" s="92" t="n">
        <v>44488.1666666667</v>
      </c>
      <c r="B6996" s="92"/>
      <c r="C6996" s="93" t="n">
        <v>5.57138013839722</v>
      </c>
      <c r="D6996" s="95"/>
    </row>
    <row r="6997" customFormat="false" ht="14.5" hidden="false" customHeight="false" outlineLevel="0" collapsed="false">
      <c r="A6997" s="92" t="n">
        <v>44488.2083333333</v>
      </c>
      <c r="B6997" s="92"/>
      <c r="C6997" s="93" t="n">
        <v>7.3238000869751</v>
      </c>
      <c r="D6997" s="95"/>
    </row>
    <row r="6998" customFormat="false" ht="14.5" hidden="false" customHeight="false" outlineLevel="0" collapsed="false">
      <c r="A6998" s="92" t="n">
        <v>44488.25</v>
      </c>
      <c r="B6998" s="92"/>
      <c r="C6998" s="93" t="n">
        <v>74.1389999389648</v>
      </c>
      <c r="D6998" s="95"/>
    </row>
    <row r="6999" customFormat="false" ht="14.5" hidden="false" customHeight="false" outlineLevel="0" collapsed="false">
      <c r="A6999" s="92" t="n">
        <v>44488.2916666667</v>
      </c>
      <c r="B6999" s="92"/>
      <c r="C6999" s="93" t="n">
        <v>41.1865005493164</v>
      </c>
      <c r="D6999" s="95"/>
    </row>
    <row r="7000" customFormat="false" ht="14.5" hidden="false" customHeight="false" outlineLevel="0" collapsed="false">
      <c r="A7000" s="92" t="n">
        <v>44488.3333333333</v>
      </c>
      <c r="B7000" s="92"/>
      <c r="C7000" s="93" t="n">
        <v>7.76362991333008</v>
      </c>
      <c r="D7000" s="95"/>
    </row>
    <row r="7001" customFormat="false" ht="14.5" hidden="false" customHeight="false" outlineLevel="0" collapsed="false">
      <c r="A7001" s="92" t="n">
        <v>44488.375</v>
      </c>
      <c r="B7001" s="92"/>
      <c r="C7001" s="93" t="n">
        <v>4.51420021057129</v>
      </c>
      <c r="D7001" s="95"/>
    </row>
    <row r="7002" customFormat="false" ht="14.5" hidden="false" customHeight="false" outlineLevel="0" collapsed="false">
      <c r="A7002" s="92" t="n">
        <v>44488.4166666667</v>
      </c>
      <c r="B7002" s="92"/>
      <c r="C7002" s="93" t="n">
        <v>11.4291000366211</v>
      </c>
      <c r="D7002" s="95"/>
    </row>
    <row r="7003" customFormat="false" ht="14.5" hidden="false" customHeight="false" outlineLevel="0" collapsed="false">
      <c r="A7003" s="92" t="n">
        <v>44488.4583333333</v>
      </c>
      <c r="B7003" s="92"/>
      <c r="C7003" s="93" t="n">
        <v>7.3886399269104</v>
      </c>
      <c r="D7003" s="95"/>
    </row>
    <row r="7004" customFormat="false" ht="14.5" hidden="false" customHeight="false" outlineLevel="0" collapsed="false">
      <c r="A7004" s="92" t="n">
        <v>44488.5</v>
      </c>
      <c r="B7004" s="92"/>
      <c r="C7004" s="93"/>
      <c r="D7004" s="95" t="s">
        <v>281</v>
      </c>
    </row>
    <row r="7005" customFormat="false" ht="14.5" hidden="false" customHeight="false" outlineLevel="0" collapsed="false">
      <c r="A7005" s="92" t="n">
        <v>44488.5416666667</v>
      </c>
      <c r="B7005" s="92"/>
      <c r="C7005" s="93" t="n">
        <v>3.34439992904663</v>
      </c>
      <c r="D7005" s="95"/>
    </row>
    <row r="7006" customFormat="false" ht="14.5" hidden="false" customHeight="false" outlineLevel="0" collapsed="false">
      <c r="A7006" s="92" t="n">
        <v>44488.5833333333</v>
      </c>
      <c r="B7006" s="92"/>
      <c r="C7006" s="93" t="n">
        <v>3.32570004463196</v>
      </c>
      <c r="D7006" s="95"/>
    </row>
    <row r="7007" customFormat="false" ht="14.5" hidden="false" customHeight="false" outlineLevel="0" collapsed="false">
      <c r="A7007" s="92" t="n">
        <v>44488.625</v>
      </c>
      <c r="B7007" s="92"/>
      <c r="C7007" s="93" t="n">
        <v>3.37497997283936</v>
      </c>
      <c r="D7007" s="95"/>
    </row>
    <row r="7008" customFormat="false" ht="14.5" hidden="false" customHeight="false" outlineLevel="0" collapsed="false">
      <c r="A7008" s="92" t="n">
        <v>44488.6666666667</v>
      </c>
      <c r="B7008" s="92"/>
      <c r="C7008" s="93" t="n">
        <v>3.48037004470825</v>
      </c>
      <c r="D7008" s="95"/>
    </row>
    <row r="7009" customFormat="false" ht="14.5" hidden="false" customHeight="false" outlineLevel="0" collapsed="false">
      <c r="A7009" s="92" t="n">
        <v>44488.7083333333</v>
      </c>
      <c r="B7009" s="92"/>
      <c r="C7009" s="93" t="n">
        <v>3.64774990081787</v>
      </c>
      <c r="D7009" s="95"/>
    </row>
    <row r="7010" customFormat="false" ht="14.5" hidden="false" customHeight="false" outlineLevel="0" collapsed="false">
      <c r="A7010" s="92" t="n">
        <v>44488.75</v>
      </c>
      <c r="B7010" s="92"/>
      <c r="C7010" s="93" t="n">
        <v>3.52034997940063</v>
      </c>
      <c r="D7010" s="95"/>
    </row>
    <row r="7011" customFormat="false" ht="14.5" hidden="false" customHeight="false" outlineLevel="0" collapsed="false">
      <c r="A7011" s="92" t="n">
        <v>44488.7916666667</v>
      </c>
      <c r="B7011" s="92"/>
      <c r="C7011" s="93" t="n">
        <v>3.48767995834351</v>
      </c>
      <c r="D7011" s="95"/>
    </row>
    <row r="7012" customFormat="false" ht="14.5" hidden="false" customHeight="false" outlineLevel="0" collapsed="false">
      <c r="A7012" s="92" t="n">
        <v>44488.8333333333</v>
      </c>
      <c r="B7012" s="92"/>
      <c r="C7012" s="93" t="n">
        <v>3.39672994613647</v>
      </c>
      <c r="D7012" s="95"/>
    </row>
    <row r="7013" customFormat="false" ht="14.5" hidden="false" customHeight="false" outlineLevel="0" collapsed="false">
      <c r="A7013" s="92" t="n">
        <v>44488.875</v>
      </c>
      <c r="B7013" s="92"/>
      <c r="C7013" s="93" t="n">
        <v>3.54771995544434</v>
      </c>
      <c r="D7013" s="95"/>
    </row>
    <row r="7014" customFormat="false" ht="14.5" hidden="false" customHeight="false" outlineLevel="0" collapsed="false">
      <c r="A7014" s="92" t="n">
        <v>44488.9166666667</v>
      </c>
      <c r="B7014" s="92"/>
      <c r="C7014" s="93" t="n">
        <v>3.33716988563538</v>
      </c>
      <c r="D7014" s="95"/>
    </row>
    <row r="7015" customFormat="false" ht="14.5" hidden="false" customHeight="false" outlineLevel="0" collapsed="false">
      <c r="A7015" s="92" t="n">
        <v>44488.9583333333</v>
      </c>
      <c r="B7015" s="92"/>
      <c r="C7015" s="93" t="n">
        <v>5.65271997451782</v>
      </c>
      <c r="D7015" s="95"/>
    </row>
    <row r="7016" customFormat="false" ht="14.5" hidden="false" customHeight="false" outlineLevel="0" collapsed="false">
      <c r="A7016" s="92" t="n">
        <v>44489</v>
      </c>
      <c r="B7016" s="92"/>
      <c r="C7016" s="93" t="n">
        <v>3.80253005027771</v>
      </c>
      <c r="D7016" s="95"/>
    </row>
    <row r="7017" customFormat="false" ht="14.5" hidden="false" customHeight="false" outlineLevel="0" collapsed="false">
      <c r="A7017" s="92" t="n">
        <v>44489.0416666667</v>
      </c>
      <c r="B7017" s="92"/>
      <c r="C7017" s="93" t="n">
        <v>4.41715002059937</v>
      </c>
      <c r="D7017" s="95"/>
    </row>
    <row r="7018" customFormat="false" ht="14.5" hidden="false" customHeight="false" outlineLevel="0" collapsed="false">
      <c r="A7018" s="92" t="n">
        <v>44489.0833333333</v>
      </c>
      <c r="B7018" s="92"/>
      <c r="C7018" s="93" t="n">
        <v>5.03366994857788</v>
      </c>
      <c r="D7018" s="95"/>
    </row>
    <row r="7019" customFormat="false" ht="14.5" hidden="false" customHeight="false" outlineLevel="0" collapsed="false">
      <c r="A7019" s="92" t="n">
        <v>44489.125</v>
      </c>
      <c r="B7019" s="92"/>
      <c r="C7019" s="93" t="n">
        <v>4.06367015838623</v>
      </c>
      <c r="D7019" s="95"/>
    </row>
    <row r="7020" customFormat="false" ht="14.5" hidden="false" customHeight="false" outlineLevel="0" collapsed="false">
      <c r="A7020" s="92" t="n">
        <v>44489.1666666667</v>
      </c>
      <c r="B7020" s="92"/>
      <c r="C7020" s="93" t="n">
        <v>3.36383008956909</v>
      </c>
      <c r="D7020" s="95"/>
    </row>
    <row r="7021" customFormat="false" ht="14.5" hidden="false" customHeight="false" outlineLevel="0" collapsed="false">
      <c r="A7021" s="92" t="n">
        <v>44489.2083333333</v>
      </c>
      <c r="B7021" s="92"/>
      <c r="C7021" s="93" t="n">
        <v>3.38347005844116</v>
      </c>
      <c r="D7021" s="95"/>
    </row>
    <row r="7022" customFormat="false" ht="14.5" hidden="false" customHeight="false" outlineLevel="0" collapsed="false">
      <c r="A7022" s="92" t="n">
        <v>44489.25</v>
      </c>
      <c r="B7022" s="92"/>
      <c r="C7022" s="93" t="n">
        <v>3.34400010108948</v>
      </c>
      <c r="D7022" s="95"/>
    </row>
    <row r="7023" customFormat="false" ht="14.5" hidden="false" customHeight="false" outlineLevel="0" collapsed="false">
      <c r="A7023" s="92" t="n">
        <v>44489.2916666667</v>
      </c>
      <c r="B7023" s="92"/>
      <c r="C7023" s="93" t="n">
        <v>5.5824499130249</v>
      </c>
      <c r="D7023" s="95"/>
    </row>
    <row r="7024" customFormat="false" ht="14.5" hidden="false" customHeight="false" outlineLevel="0" collapsed="false">
      <c r="A7024" s="92" t="n">
        <v>44489.3333333333</v>
      </c>
      <c r="B7024" s="92"/>
      <c r="C7024" s="93" t="n">
        <v>6.84317016601563</v>
      </c>
      <c r="D7024" s="95"/>
    </row>
    <row r="7025" customFormat="false" ht="14.5" hidden="false" customHeight="false" outlineLevel="0" collapsed="false">
      <c r="A7025" s="92" t="n">
        <v>44489.375</v>
      </c>
      <c r="B7025" s="92"/>
      <c r="C7025" s="93" t="n">
        <v>16.514799118042</v>
      </c>
      <c r="D7025" s="95"/>
    </row>
    <row r="7026" customFormat="false" ht="14.5" hidden="false" customHeight="false" outlineLevel="0" collapsed="false">
      <c r="A7026" s="92" t="n">
        <v>44489.4166666667</v>
      </c>
      <c r="B7026" s="92"/>
      <c r="C7026" s="93" t="n">
        <v>4.1262001991272</v>
      </c>
      <c r="D7026" s="95"/>
    </row>
    <row r="7027" customFormat="false" ht="14.5" hidden="false" customHeight="false" outlineLevel="0" collapsed="false">
      <c r="A7027" s="92" t="n">
        <v>44489.4583333333</v>
      </c>
      <c r="B7027" s="92"/>
      <c r="C7027" s="93" t="n">
        <v>3.39459991455078</v>
      </c>
      <c r="D7027" s="95"/>
    </row>
    <row r="7028" customFormat="false" ht="14.5" hidden="false" customHeight="false" outlineLevel="0" collapsed="false">
      <c r="A7028" s="92" t="n">
        <v>44489.5</v>
      </c>
      <c r="B7028" s="92"/>
      <c r="C7028" s="93" t="n">
        <v>3.37351989746094</v>
      </c>
      <c r="D7028" s="95"/>
    </row>
    <row r="7029" customFormat="false" ht="14.5" hidden="false" customHeight="false" outlineLevel="0" collapsed="false">
      <c r="A7029" s="92" t="n">
        <v>44489.5416666667</v>
      </c>
      <c r="B7029" s="92"/>
      <c r="C7029" s="93" t="n">
        <v>3.50795006752014</v>
      </c>
      <c r="D7029" s="95"/>
    </row>
    <row r="7030" customFormat="false" ht="14.5" hidden="false" customHeight="false" outlineLevel="0" collapsed="false">
      <c r="A7030" s="92" t="n">
        <v>44489.5833333333</v>
      </c>
      <c r="B7030" s="92"/>
      <c r="C7030" s="93" t="n">
        <v>3.42481994628906</v>
      </c>
      <c r="D7030" s="95"/>
    </row>
    <row r="7031" customFormat="false" ht="14.5" hidden="false" customHeight="false" outlineLevel="0" collapsed="false">
      <c r="A7031" s="92" t="n">
        <v>44489.625</v>
      </c>
      <c r="B7031" s="92"/>
      <c r="C7031" s="93" t="n">
        <v>3.57503008842468</v>
      </c>
      <c r="D7031" s="95"/>
    </row>
    <row r="7032" customFormat="false" ht="14.5" hidden="false" customHeight="false" outlineLevel="0" collapsed="false">
      <c r="A7032" s="92" t="n">
        <v>44489.6666666667</v>
      </c>
      <c r="B7032" s="92"/>
      <c r="C7032" s="93" t="n">
        <v>3.6239800453186</v>
      </c>
      <c r="D7032" s="95"/>
    </row>
    <row r="7033" customFormat="false" ht="14.5" hidden="false" customHeight="false" outlineLevel="0" collapsed="false">
      <c r="A7033" s="92" t="n">
        <v>44489.7083333333</v>
      </c>
      <c r="B7033" s="92"/>
      <c r="C7033" s="93" t="n">
        <v>3.69490003585815</v>
      </c>
      <c r="D7033" s="95"/>
    </row>
    <row r="7034" customFormat="false" ht="14.5" hidden="false" customHeight="false" outlineLevel="0" collapsed="false">
      <c r="A7034" s="92" t="n">
        <v>44489.75</v>
      </c>
      <c r="B7034" s="92"/>
      <c r="C7034" s="93" t="n">
        <v>3.41002011299133</v>
      </c>
      <c r="D7034" s="95"/>
    </row>
    <row r="7035" customFormat="false" ht="14.5" hidden="false" customHeight="false" outlineLevel="0" collapsed="false">
      <c r="A7035" s="92" t="n">
        <v>44489.7916666667</v>
      </c>
      <c r="B7035" s="92"/>
      <c r="C7035" s="93" t="n">
        <v>3.11654996871948</v>
      </c>
      <c r="D7035" s="95"/>
    </row>
    <row r="7036" customFormat="false" ht="14.5" hidden="false" customHeight="false" outlineLevel="0" collapsed="false">
      <c r="A7036" s="92" t="n">
        <v>44489.8333333333</v>
      </c>
      <c r="B7036" s="92"/>
      <c r="C7036" s="93" t="n">
        <v>3.12805008888245</v>
      </c>
      <c r="D7036" s="95"/>
    </row>
    <row r="7037" customFormat="false" ht="14.5" hidden="false" customHeight="false" outlineLevel="0" collapsed="false">
      <c r="A7037" s="92" t="n">
        <v>44489.875</v>
      </c>
      <c r="B7037" s="92"/>
      <c r="C7037" s="93" t="n">
        <v>3.08762001991272</v>
      </c>
      <c r="D7037" s="95"/>
    </row>
    <row r="7038" customFormat="false" ht="14.5" hidden="false" customHeight="false" outlineLevel="0" collapsed="false">
      <c r="A7038" s="92" t="n">
        <v>44489.9166666667</v>
      </c>
      <c r="B7038" s="92"/>
      <c r="C7038" s="93" t="n">
        <v>3.09822010993958</v>
      </c>
      <c r="D7038" s="95"/>
    </row>
    <row r="7039" customFormat="false" ht="14.5" hidden="false" customHeight="false" outlineLevel="0" collapsed="false">
      <c r="A7039" s="92" t="n">
        <v>44489.9583333333</v>
      </c>
      <c r="B7039" s="92"/>
      <c r="C7039" s="93" t="n">
        <v>2.77343010902405</v>
      </c>
      <c r="D7039" s="95"/>
    </row>
    <row r="7040" customFormat="false" ht="14.5" hidden="false" customHeight="false" outlineLevel="0" collapsed="false">
      <c r="A7040" s="92" t="n">
        <v>44490</v>
      </c>
      <c r="B7040" s="92"/>
      <c r="C7040" s="93" t="n">
        <v>2.71321988105774</v>
      </c>
      <c r="D7040" s="95"/>
    </row>
    <row r="7041" customFormat="false" ht="14.5" hidden="false" customHeight="false" outlineLevel="0" collapsed="false">
      <c r="A7041" s="92" t="n">
        <v>44490.0416666667</v>
      </c>
      <c r="B7041" s="92"/>
      <c r="C7041" s="93" t="n">
        <v>2.7657299041748</v>
      </c>
      <c r="D7041" s="95"/>
    </row>
    <row r="7042" customFormat="false" ht="14.5" hidden="false" customHeight="false" outlineLevel="0" collapsed="false">
      <c r="A7042" s="92" t="n">
        <v>44490.0833333333</v>
      </c>
      <c r="B7042" s="92"/>
      <c r="C7042" s="93" t="n">
        <v>2.78277993202209</v>
      </c>
      <c r="D7042" s="95"/>
    </row>
    <row r="7043" customFormat="false" ht="14.5" hidden="false" customHeight="false" outlineLevel="0" collapsed="false">
      <c r="A7043" s="92" t="n">
        <v>44490.125</v>
      </c>
      <c r="B7043" s="92"/>
      <c r="C7043" s="93" t="n">
        <v>2.73230004310608</v>
      </c>
      <c r="D7043" s="95"/>
    </row>
    <row r="7044" customFormat="false" ht="14.5" hidden="false" customHeight="false" outlineLevel="0" collapsed="false">
      <c r="A7044" s="92" t="n">
        <v>44490.1666666667</v>
      </c>
      <c r="B7044" s="92"/>
      <c r="C7044" s="93" t="n">
        <v>2.77658009529114</v>
      </c>
      <c r="D7044" s="95"/>
    </row>
    <row r="7045" customFormat="false" ht="14.5" hidden="false" customHeight="false" outlineLevel="0" collapsed="false">
      <c r="A7045" s="92" t="n">
        <v>44490.2083333333</v>
      </c>
      <c r="B7045" s="92"/>
      <c r="C7045" s="93" t="n">
        <v>2.83080005645752</v>
      </c>
      <c r="D7045" s="95"/>
    </row>
    <row r="7046" customFormat="false" ht="14.5" hidden="false" customHeight="false" outlineLevel="0" collapsed="false">
      <c r="A7046" s="92" t="n">
        <v>44490.25</v>
      </c>
      <c r="B7046" s="92"/>
      <c r="C7046" s="93" t="n">
        <v>3.21936988830566</v>
      </c>
      <c r="D7046" s="95"/>
    </row>
    <row r="7047" customFormat="false" ht="14.5" hidden="false" customHeight="false" outlineLevel="0" collapsed="false">
      <c r="A7047" s="92" t="n">
        <v>44490.2916666667</v>
      </c>
      <c r="B7047" s="92"/>
      <c r="C7047" s="93" t="n">
        <v>2.79448008537293</v>
      </c>
      <c r="D7047" s="95"/>
    </row>
    <row r="7048" customFormat="false" ht="14.5" hidden="false" customHeight="false" outlineLevel="0" collapsed="false">
      <c r="A7048" s="92" t="n">
        <v>44490.3333333333</v>
      </c>
      <c r="B7048" s="92"/>
      <c r="C7048" s="93" t="n">
        <v>2.75408005714417</v>
      </c>
      <c r="D7048" s="95"/>
    </row>
    <row r="7049" customFormat="false" ht="14.5" hidden="false" customHeight="false" outlineLevel="0" collapsed="false">
      <c r="A7049" s="92" t="n">
        <v>44490.375</v>
      </c>
      <c r="B7049" s="92"/>
      <c r="C7049" s="93" t="n">
        <v>2.86862993240356</v>
      </c>
      <c r="D7049" s="95"/>
    </row>
    <row r="7050" customFormat="false" ht="14.5" hidden="false" customHeight="false" outlineLevel="0" collapsed="false">
      <c r="A7050" s="92" t="n">
        <v>44490.4166666667</v>
      </c>
      <c r="B7050" s="92"/>
      <c r="C7050" s="93"/>
      <c r="D7050" s="95" t="s">
        <v>287</v>
      </c>
    </row>
    <row r="7051" customFormat="false" ht="14.5" hidden="false" customHeight="false" outlineLevel="0" collapsed="false">
      <c r="A7051" s="92" t="n">
        <v>44490.4583333333</v>
      </c>
      <c r="B7051" s="92"/>
      <c r="C7051" s="93"/>
      <c r="D7051" s="95" t="s">
        <v>287</v>
      </c>
    </row>
    <row r="7052" customFormat="false" ht="14.5" hidden="false" customHeight="false" outlineLevel="0" collapsed="false">
      <c r="A7052" s="92" t="n">
        <v>44490.5</v>
      </c>
      <c r="B7052" s="92"/>
      <c r="C7052" s="93"/>
      <c r="D7052" s="95" t="s">
        <v>287</v>
      </c>
    </row>
    <row r="7053" customFormat="false" ht="14.5" hidden="false" customHeight="false" outlineLevel="0" collapsed="false">
      <c r="A7053" s="92" t="n">
        <v>44490.5416666667</v>
      </c>
      <c r="B7053" s="92"/>
      <c r="C7053" s="93"/>
      <c r="D7053" s="95" t="s">
        <v>287</v>
      </c>
    </row>
    <row r="7054" customFormat="false" ht="14.5" hidden="false" customHeight="false" outlineLevel="0" collapsed="false">
      <c r="A7054" s="92" t="n">
        <v>44490.5833333333</v>
      </c>
      <c r="B7054" s="92"/>
      <c r="C7054" s="93" t="n">
        <v>1.56008005142212</v>
      </c>
      <c r="D7054" s="95"/>
    </row>
    <row r="7055" customFormat="false" ht="14.5" hidden="false" customHeight="false" outlineLevel="0" collapsed="false">
      <c r="A7055" s="92" t="n">
        <v>44490.625</v>
      </c>
      <c r="B7055" s="92"/>
      <c r="C7055" s="93" t="n">
        <v>2.28439998626709</v>
      </c>
      <c r="D7055" s="95"/>
    </row>
    <row r="7056" customFormat="false" ht="14.5" hidden="false" customHeight="false" outlineLevel="0" collapsed="false">
      <c r="A7056" s="92" t="n">
        <v>44490.6666666667</v>
      </c>
      <c r="B7056" s="92"/>
      <c r="C7056" s="93" t="n">
        <v>2.40832996368408</v>
      </c>
      <c r="D7056" s="95"/>
    </row>
    <row r="7057" customFormat="false" ht="14.5" hidden="false" customHeight="false" outlineLevel="0" collapsed="false">
      <c r="A7057" s="92" t="n">
        <v>44490.7083333333</v>
      </c>
      <c r="B7057" s="92"/>
      <c r="C7057" s="93" t="n">
        <v>2.37033009529114</v>
      </c>
      <c r="D7057" s="95"/>
    </row>
    <row r="7058" customFormat="false" ht="14.5" hidden="false" customHeight="false" outlineLevel="0" collapsed="false">
      <c r="A7058" s="92" t="n">
        <v>44490.75</v>
      </c>
      <c r="B7058" s="92"/>
      <c r="C7058" s="93" t="n">
        <v>2.28020000457764</v>
      </c>
      <c r="D7058" s="95"/>
    </row>
    <row r="7059" customFormat="false" ht="14.5" hidden="false" customHeight="false" outlineLevel="0" collapsed="false">
      <c r="A7059" s="92" t="n">
        <v>44490.7916666667</v>
      </c>
      <c r="B7059" s="92"/>
      <c r="C7059" s="93" t="n">
        <v>2.3510000705719</v>
      </c>
      <c r="D7059" s="95"/>
    </row>
    <row r="7060" customFormat="false" ht="14.5" hidden="false" customHeight="false" outlineLevel="0" collapsed="false">
      <c r="A7060" s="92" t="n">
        <v>44490.8333333333</v>
      </c>
      <c r="B7060" s="92"/>
      <c r="C7060" s="93" t="n">
        <v>2.23924994468689</v>
      </c>
      <c r="D7060" s="95"/>
    </row>
    <row r="7061" customFormat="false" ht="14.5" hidden="false" customHeight="false" outlineLevel="0" collapsed="false">
      <c r="A7061" s="92" t="n">
        <v>44490.875</v>
      </c>
      <c r="B7061" s="92"/>
      <c r="C7061" s="93" t="n">
        <v>2.25177001953125</v>
      </c>
      <c r="D7061" s="95"/>
    </row>
    <row r="7062" customFormat="false" ht="14.5" hidden="false" customHeight="false" outlineLevel="0" collapsed="false">
      <c r="A7062" s="92" t="n">
        <v>44490.9166666667</v>
      </c>
      <c r="B7062" s="92"/>
      <c r="C7062" s="93" t="n">
        <v>2.3730800151825</v>
      </c>
      <c r="D7062" s="95"/>
    </row>
    <row r="7063" customFormat="false" ht="14.5" hidden="false" customHeight="false" outlineLevel="0" collapsed="false">
      <c r="A7063" s="92" t="n">
        <v>44490.9583333333</v>
      </c>
      <c r="B7063" s="92"/>
      <c r="C7063" s="93" t="n">
        <v>3.23970007896423</v>
      </c>
      <c r="D7063" s="95"/>
    </row>
    <row r="7064" customFormat="false" ht="14.5" hidden="false" customHeight="false" outlineLevel="0" collapsed="false">
      <c r="A7064" s="92" t="n">
        <v>44491</v>
      </c>
      <c r="B7064" s="92"/>
      <c r="C7064" s="93" t="n">
        <v>4.87677001953125</v>
      </c>
      <c r="D7064" s="95"/>
    </row>
    <row r="7065" customFormat="false" ht="14.5" hidden="false" customHeight="false" outlineLevel="0" collapsed="false">
      <c r="A7065" s="92" t="n">
        <v>44491.0416666667</v>
      </c>
      <c r="B7065" s="92"/>
      <c r="C7065" s="93" t="n">
        <v>16.2870006561279</v>
      </c>
      <c r="D7065" s="95"/>
    </row>
    <row r="7066" customFormat="false" ht="14.5" hidden="false" customHeight="false" outlineLevel="0" collapsed="false">
      <c r="A7066" s="92" t="n">
        <v>44491.0833333333</v>
      </c>
      <c r="B7066" s="92"/>
      <c r="C7066" s="93" t="n">
        <v>10.5803003311157</v>
      </c>
      <c r="D7066" s="95"/>
    </row>
    <row r="7067" customFormat="false" ht="14.5" hidden="false" customHeight="false" outlineLevel="0" collapsed="false">
      <c r="A7067" s="92" t="n">
        <v>44491.125</v>
      </c>
      <c r="B7067" s="92"/>
      <c r="C7067" s="93" t="n">
        <v>3.3655800819397</v>
      </c>
      <c r="D7067" s="95"/>
    </row>
    <row r="7068" customFormat="false" ht="14.5" hidden="false" customHeight="false" outlineLevel="0" collapsed="false">
      <c r="A7068" s="92" t="n">
        <v>44491.1666666667</v>
      </c>
      <c r="B7068" s="92"/>
      <c r="C7068" s="93" t="n">
        <v>3.37033009529114</v>
      </c>
      <c r="D7068" s="95"/>
    </row>
    <row r="7069" customFormat="false" ht="14.5" hidden="false" customHeight="false" outlineLevel="0" collapsed="false">
      <c r="A7069" s="92" t="n">
        <v>44491.2083333333</v>
      </c>
      <c r="B7069" s="92"/>
      <c r="C7069" s="93" t="n">
        <v>3.15748000144959</v>
      </c>
      <c r="D7069" s="95"/>
    </row>
    <row r="7070" customFormat="false" ht="14.5" hidden="false" customHeight="false" outlineLevel="0" collapsed="false">
      <c r="A7070" s="92" t="n">
        <v>44491.25</v>
      </c>
      <c r="B7070" s="92"/>
      <c r="C7070" s="93" t="n">
        <v>3.07328009605408</v>
      </c>
      <c r="D7070" s="95"/>
    </row>
    <row r="7071" customFormat="false" ht="14.5" hidden="false" customHeight="false" outlineLevel="0" collapsed="false">
      <c r="A7071" s="92" t="n">
        <v>44491.2916666667</v>
      </c>
      <c r="B7071" s="92"/>
      <c r="C7071" s="93" t="n">
        <v>3.03625011444092</v>
      </c>
      <c r="D7071" s="95"/>
    </row>
    <row r="7072" customFormat="false" ht="14.5" hidden="false" customHeight="false" outlineLevel="0" collapsed="false">
      <c r="A7072" s="92" t="n">
        <v>44491.3333333333</v>
      </c>
      <c r="B7072" s="92"/>
      <c r="C7072" s="93" t="n">
        <v>3.53145003318787</v>
      </c>
      <c r="D7072" s="95"/>
    </row>
    <row r="7073" customFormat="false" ht="14.5" hidden="false" customHeight="false" outlineLevel="0" collapsed="false">
      <c r="A7073" s="92" t="n">
        <v>44491.375</v>
      </c>
      <c r="B7073" s="92"/>
      <c r="C7073" s="93" t="n">
        <v>3.1842200756073</v>
      </c>
      <c r="D7073" s="95"/>
    </row>
    <row r="7074" customFormat="false" ht="14.5" hidden="false" customHeight="false" outlineLevel="0" collapsed="false">
      <c r="A7074" s="92" t="n">
        <v>44491.4166666667</v>
      </c>
      <c r="B7074" s="92"/>
      <c r="C7074" s="93" t="n">
        <v>3.82325005531311</v>
      </c>
      <c r="D7074" s="95"/>
    </row>
    <row r="7075" customFormat="false" ht="14.5" hidden="false" customHeight="false" outlineLevel="0" collapsed="false">
      <c r="A7075" s="92" t="n">
        <v>44491.4583333333</v>
      </c>
      <c r="B7075" s="92"/>
      <c r="C7075" s="93" t="n">
        <v>3.60281991958618</v>
      </c>
      <c r="D7075" s="95"/>
    </row>
    <row r="7076" customFormat="false" ht="14.5" hidden="false" customHeight="false" outlineLevel="0" collapsed="false">
      <c r="A7076" s="92" t="n">
        <v>44491.5</v>
      </c>
      <c r="B7076" s="92"/>
      <c r="C7076" s="93" t="n">
        <v>3.80498003959656</v>
      </c>
      <c r="D7076" s="95"/>
    </row>
    <row r="7077" customFormat="false" ht="14.5" hidden="false" customHeight="false" outlineLevel="0" collapsed="false">
      <c r="A7077" s="92" t="n">
        <v>44491.5416666667</v>
      </c>
      <c r="B7077" s="92"/>
      <c r="C7077" s="93" t="n">
        <v>2.98991990089417</v>
      </c>
      <c r="D7077" s="95"/>
    </row>
    <row r="7078" customFormat="false" ht="14.5" hidden="false" customHeight="false" outlineLevel="0" collapsed="false">
      <c r="A7078" s="92" t="n">
        <v>44491.5833333333</v>
      </c>
      <c r="B7078" s="92"/>
      <c r="C7078" s="93" t="n">
        <v>2.76617002487183</v>
      </c>
      <c r="D7078" s="95"/>
    </row>
    <row r="7079" customFormat="false" ht="14.5" hidden="false" customHeight="false" outlineLevel="0" collapsed="false">
      <c r="A7079" s="92" t="n">
        <v>44491.625</v>
      </c>
      <c r="B7079" s="92"/>
      <c r="C7079" s="93" t="n">
        <v>2.59846997261047</v>
      </c>
      <c r="D7079" s="95"/>
    </row>
    <row r="7080" customFormat="false" ht="14.5" hidden="false" customHeight="false" outlineLevel="0" collapsed="false">
      <c r="A7080" s="92" t="n">
        <v>44491.6666666667</v>
      </c>
      <c r="B7080" s="92"/>
      <c r="C7080" s="93" t="n">
        <v>2.53707003593445</v>
      </c>
      <c r="D7080" s="95"/>
    </row>
    <row r="7081" customFormat="false" ht="14.5" hidden="false" customHeight="false" outlineLevel="0" collapsed="false">
      <c r="A7081" s="92" t="n">
        <v>44491.7083333333</v>
      </c>
      <c r="B7081" s="92"/>
      <c r="C7081" s="93" t="n">
        <v>2.5963499546051</v>
      </c>
      <c r="D7081" s="95"/>
    </row>
    <row r="7082" customFormat="false" ht="14.5" hidden="false" customHeight="false" outlineLevel="0" collapsed="false">
      <c r="A7082" s="92" t="n">
        <v>44491.75</v>
      </c>
      <c r="B7082" s="92"/>
      <c r="C7082" s="93" t="n">
        <v>2.52274990081787</v>
      </c>
      <c r="D7082" s="95"/>
    </row>
    <row r="7083" customFormat="false" ht="14.5" hidden="false" customHeight="false" outlineLevel="0" collapsed="false">
      <c r="A7083" s="92" t="n">
        <v>44491.7916666667</v>
      </c>
      <c r="B7083" s="92"/>
      <c r="C7083" s="93" t="n">
        <v>2.44182991981506</v>
      </c>
      <c r="D7083" s="95"/>
    </row>
    <row r="7084" customFormat="false" ht="14.5" hidden="false" customHeight="false" outlineLevel="0" collapsed="false">
      <c r="A7084" s="92" t="n">
        <v>44491.8333333333</v>
      </c>
      <c r="B7084" s="92"/>
      <c r="C7084" s="93" t="n">
        <v>2.63905000686646</v>
      </c>
      <c r="D7084" s="95"/>
    </row>
    <row r="7085" customFormat="false" ht="14.5" hidden="false" customHeight="false" outlineLevel="0" collapsed="false">
      <c r="A7085" s="92" t="n">
        <v>44491.875</v>
      </c>
      <c r="B7085" s="92"/>
      <c r="C7085" s="93" t="n">
        <v>3.23443007469177</v>
      </c>
      <c r="D7085" s="95"/>
    </row>
    <row r="7086" customFormat="false" ht="14.5" hidden="false" customHeight="false" outlineLevel="0" collapsed="false">
      <c r="A7086" s="92" t="n">
        <v>44491.9166666667</v>
      </c>
      <c r="B7086" s="92"/>
      <c r="C7086" s="93" t="n">
        <v>3.48926997184753</v>
      </c>
      <c r="D7086" s="95"/>
    </row>
    <row r="7087" customFormat="false" ht="14.5" hidden="false" customHeight="false" outlineLevel="0" collapsed="false">
      <c r="A7087" s="92" t="n">
        <v>44491.9583333333</v>
      </c>
      <c r="B7087" s="92"/>
      <c r="C7087" s="93" t="n">
        <v>2.70151996612549</v>
      </c>
      <c r="D7087" s="95"/>
    </row>
    <row r="7088" customFormat="false" ht="14.5" hidden="false" customHeight="false" outlineLevel="0" collapsed="false">
      <c r="A7088" s="92" t="n">
        <v>44492</v>
      </c>
      <c r="B7088" s="92"/>
      <c r="C7088" s="93" t="n">
        <v>2.50436997413635</v>
      </c>
      <c r="D7088" s="95"/>
    </row>
    <row r="7089" customFormat="false" ht="14.5" hidden="false" customHeight="false" outlineLevel="0" collapsed="false">
      <c r="A7089" s="92" t="n">
        <v>44492.0416666667</v>
      </c>
      <c r="B7089" s="92"/>
      <c r="C7089" s="93" t="n">
        <v>2.43930006027222</v>
      </c>
      <c r="D7089" s="95"/>
    </row>
    <row r="7090" customFormat="false" ht="14.5" hidden="false" customHeight="false" outlineLevel="0" collapsed="false">
      <c r="A7090" s="92" t="n">
        <v>44492.0833333333</v>
      </c>
      <c r="B7090" s="92"/>
      <c r="C7090" s="93" t="n">
        <v>2.50395011901855</v>
      </c>
      <c r="D7090" s="95"/>
    </row>
    <row r="7091" customFormat="false" ht="14.5" hidden="false" customHeight="false" outlineLevel="0" collapsed="false">
      <c r="A7091" s="92" t="n">
        <v>44492.125</v>
      </c>
      <c r="B7091" s="92"/>
      <c r="C7091" s="93" t="n">
        <v>2.65405011177063</v>
      </c>
      <c r="D7091" s="95"/>
    </row>
    <row r="7092" customFormat="false" ht="14.5" hidden="false" customHeight="false" outlineLevel="0" collapsed="false">
      <c r="A7092" s="92" t="n">
        <v>44492.1666666667</v>
      </c>
      <c r="B7092" s="92"/>
      <c r="C7092" s="93" t="n">
        <v>2.55752992630005</v>
      </c>
      <c r="D7092" s="95"/>
    </row>
    <row r="7093" customFormat="false" ht="14.5" hidden="false" customHeight="false" outlineLevel="0" collapsed="false">
      <c r="A7093" s="92" t="n">
        <v>44492.2083333333</v>
      </c>
      <c r="B7093" s="92"/>
      <c r="C7093" s="93" t="n">
        <v>2.61942005157471</v>
      </c>
      <c r="D7093" s="95"/>
    </row>
    <row r="7094" customFormat="false" ht="14.5" hidden="false" customHeight="false" outlineLevel="0" collapsed="false">
      <c r="A7094" s="92" t="n">
        <v>44492.25</v>
      </c>
      <c r="B7094" s="92"/>
      <c r="C7094" s="93" t="n">
        <v>2.72482991218567</v>
      </c>
      <c r="D7094" s="95"/>
    </row>
    <row r="7095" customFormat="false" ht="14.5" hidden="false" customHeight="false" outlineLevel="0" collapsed="false">
      <c r="A7095" s="92" t="n">
        <v>44492.2916666667</v>
      </c>
      <c r="B7095" s="92"/>
      <c r="C7095" s="93" t="n">
        <v>2.75005006790161</v>
      </c>
      <c r="D7095" s="95"/>
    </row>
    <row r="7096" customFormat="false" ht="14.5" hidden="false" customHeight="false" outlineLevel="0" collapsed="false">
      <c r="A7096" s="92" t="n">
        <v>44492.3333333333</v>
      </c>
      <c r="B7096" s="92"/>
      <c r="C7096" s="93" t="n">
        <v>6.74886989593506</v>
      </c>
      <c r="D7096" s="95"/>
    </row>
    <row r="7097" customFormat="false" ht="14.5" hidden="false" customHeight="false" outlineLevel="0" collapsed="false">
      <c r="A7097" s="92" t="n">
        <v>44492.375</v>
      </c>
      <c r="B7097" s="92"/>
      <c r="C7097" s="93" t="n">
        <v>7.82102012634277</v>
      </c>
      <c r="D7097" s="95"/>
    </row>
    <row r="7098" customFormat="false" ht="14.5" hidden="false" customHeight="false" outlineLevel="0" collapsed="false">
      <c r="A7098" s="92" t="n">
        <v>44492.4166666667</v>
      </c>
      <c r="B7098" s="92"/>
      <c r="C7098" s="93" t="n">
        <v>12.3043003082275</v>
      </c>
      <c r="D7098" s="95"/>
    </row>
    <row r="7099" customFormat="false" ht="14.5" hidden="false" customHeight="false" outlineLevel="0" collapsed="false">
      <c r="A7099" s="92" t="n">
        <v>44492.4583333333</v>
      </c>
      <c r="B7099" s="92"/>
      <c r="C7099" s="93" t="n">
        <v>3.03256988525391</v>
      </c>
      <c r="D7099" s="95"/>
    </row>
    <row r="7100" customFormat="false" ht="14.5" hidden="false" customHeight="false" outlineLevel="0" collapsed="false">
      <c r="A7100" s="92" t="n">
        <v>44492.5</v>
      </c>
      <c r="B7100" s="92"/>
      <c r="C7100" s="93" t="n">
        <v>2.87041997909546</v>
      </c>
      <c r="D7100" s="95"/>
    </row>
    <row r="7101" customFormat="false" ht="14.5" hidden="false" customHeight="false" outlineLevel="0" collapsed="false">
      <c r="A7101" s="92" t="n">
        <v>44492.5416666667</v>
      </c>
      <c r="B7101" s="92"/>
      <c r="C7101" s="93" t="n">
        <v>2.66702008247376</v>
      </c>
      <c r="D7101" s="95"/>
    </row>
    <row r="7102" customFormat="false" ht="14.5" hidden="false" customHeight="false" outlineLevel="0" collapsed="false">
      <c r="A7102" s="92" t="n">
        <v>44492.5833333333</v>
      </c>
      <c r="B7102" s="92"/>
      <c r="C7102" s="93" t="n">
        <v>2.60413002967834</v>
      </c>
      <c r="D7102" s="95"/>
    </row>
    <row r="7103" customFormat="false" ht="14.5" hidden="false" customHeight="false" outlineLevel="0" collapsed="false">
      <c r="A7103" s="92" t="n">
        <v>44492.625</v>
      </c>
      <c r="B7103" s="92"/>
      <c r="C7103" s="93" t="n">
        <v>2.65654993057251</v>
      </c>
      <c r="D7103" s="95"/>
    </row>
    <row r="7104" customFormat="false" ht="14.5" hidden="false" customHeight="false" outlineLevel="0" collapsed="false">
      <c r="A7104" s="92" t="n">
        <v>44492.6666666667</v>
      </c>
      <c r="B7104" s="92"/>
      <c r="C7104" s="93" t="n">
        <v>2.65172004699707</v>
      </c>
      <c r="D7104" s="95"/>
    </row>
    <row r="7105" customFormat="false" ht="14.5" hidden="false" customHeight="false" outlineLevel="0" collapsed="false">
      <c r="A7105" s="92" t="n">
        <v>44492.7083333333</v>
      </c>
      <c r="B7105" s="92"/>
      <c r="C7105" s="93" t="n">
        <v>2.62015008926392</v>
      </c>
      <c r="D7105" s="95"/>
    </row>
    <row r="7106" customFormat="false" ht="14.5" hidden="false" customHeight="false" outlineLevel="0" collapsed="false">
      <c r="A7106" s="92" t="n">
        <v>44492.75</v>
      </c>
      <c r="B7106" s="92"/>
      <c r="C7106" s="93" t="n">
        <v>2.63450002670288</v>
      </c>
      <c r="D7106" s="95"/>
    </row>
    <row r="7107" customFormat="false" ht="14.5" hidden="false" customHeight="false" outlineLevel="0" collapsed="false">
      <c r="A7107" s="92" t="n">
        <v>44492.7916666667</v>
      </c>
      <c r="B7107" s="92"/>
      <c r="C7107" s="93" t="n">
        <v>2.55795001983643</v>
      </c>
      <c r="D7107" s="95"/>
    </row>
    <row r="7108" customFormat="false" ht="14.5" hidden="false" customHeight="false" outlineLevel="0" collapsed="false">
      <c r="A7108" s="92" t="n">
        <v>44492.8333333333</v>
      </c>
      <c r="B7108" s="92"/>
      <c r="C7108" s="93" t="n">
        <v>2.73007988929749</v>
      </c>
      <c r="D7108" s="95"/>
    </row>
    <row r="7109" customFormat="false" ht="14.5" hidden="false" customHeight="false" outlineLevel="0" collapsed="false">
      <c r="A7109" s="92" t="n">
        <v>44492.875</v>
      </c>
      <c r="B7109" s="92"/>
      <c r="C7109" s="93" t="n">
        <v>2.52519989013672</v>
      </c>
      <c r="D7109" s="95"/>
    </row>
    <row r="7110" customFormat="false" ht="14.5" hidden="false" customHeight="false" outlineLevel="0" collapsed="false">
      <c r="A7110" s="92" t="n">
        <v>44492.9166666667</v>
      </c>
      <c r="B7110" s="92"/>
      <c r="C7110" s="93" t="n">
        <v>2.62604999542236</v>
      </c>
      <c r="D7110" s="95"/>
    </row>
    <row r="7111" customFormat="false" ht="14.5" hidden="false" customHeight="false" outlineLevel="0" collapsed="false">
      <c r="A7111" s="92" t="n">
        <v>44492.9583333333</v>
      </c>
      <c r="B7111" s="92"/>
      <c r="C7111" s="93" t="n">
        <v>3.22585010528564</v>
      </c>
      <c r="D7111" s="95"/>
    </row>
    <row r="7112" customFormat="false" ht="14.5" hidden="false" customHeight="false" outlineLevel="0" collapsed="false">
      <c r="A7112" s="92" t="n">
        <v>44493</v>
      </c>
      <c r="B7112" s="92"/>
      <c r="C7112" s="93" t="n">
        <v>4.16771984100342</v>
      </c>
      <c r="D7112" s="95"/>
    </row>
    <row r="7113" customFormat="false" ht="14.5" hidden="false" customHeight="false" outlineLevel="0" collapsed="false">
      <c r="A7113" s="92" t="n">
        <v>44493.0416666667</v>
      </c>
      <c r="B7113" s="92"/>
      <c r="C7113" s="93" t="n">
        <v>5.70238018035889</v>
      </c>
      <c r="D7113" s="95"/>
    </row>
    <row r="7114" customFormat="false" ht="14.5" hidden="false" customHeight="false" outlineLevel="0" collapsed="false">
      <c r="A7114" s="92" t="n">
        <v>44493.0833333333</v>
      </c>
      <c r="B7114" s="92"/>
      <c r="C7114" s="93" t="n">
        <v>3.37343001365662</v>
      </c>
      <c r="D7114" s="95"/>
    </row>
    <row r="7115" customFormat="false" ht="14.5" hidden="false" customHeight="false" outlineLevel="0" collapsed="false">
      <c r="A7115" s="92" t="n">
        <v>44493.125</v>
      </c>
      <c r="B7115" s="92"/>
      <c r="C7115" s="93" t="n">
        <v>16.8906002044678</v>
      </c>
      <c r="D7115" s="95"/>
    </row>
    <row r="7116" customFormat="false" ht="14.5" hidden="false" customHeight="false" outlineLevel="0" collapsed="false">
      <c r="A7116" s="92" t="n">
        <v>44493.1666666667</v>
      </c>
      <c r="B7116" s="92"/>
      <c r="C7116" s="93" t="n">
        <v>43.6074981689453</v>
      </c>
      <c r="D7116" s="95"/>
    </row>
    <row r="7117" customFormat="false" ht="14.5" hidden="false" customHeight="false" outlineLevel="0" collapsed="false">
      <c r="A7117" s="92" t="n">
        <v>44493.2083333333</v>
      </c>
      <c r="B7117" s="92"/>
      <c r="C7117" s="93" t="n">
        <v>39.4842987060547</v>
      </c>
      <c r="D7117" s="95"/>
    </row>
    <row r="7118" customFormat="false" ht="14.5" hidden="false" customHeight="false" outlineLevel="0" collapsed="false">
      <c r="A7118" s="92" t="n">
        <v>44493.25</v>
      </c>
      <c r="B7118" s="92"/>
      <c r="C7118" s="93" t="n">
        <v>21.2227001190186</v>
      </c>
      <c r="D7118" s="95"/>
    </row>
    <row r="7119" customFormat="false" ht="14.5" hidden="false" customHeight="false" outlineLevel="0" collapsed="false">
      <c r="A7119" s="92" t="n">
        <v>44493.2916666667</v>
      </c>
      <c r="B7119" s="92"/>
      <c r="C7119" s="93" t="n">
        <v>14.0034999847412</v>
      </c>
      <c r="D7119" s="95"/>
    </row>
    <row r="7120" customFormat="false" ht="14.5" hidden="false" customHeight="false" outlineLevel="0" collapsed="false">
      <c r="A7120" s="92" t="n">
        <v>44493.3333333333</v>
      </c>
      <c r="B7120" s="92"/>
      <c r="C7120" s="93" t="n">
        <v>20.5182991027832</v>
      </c>
      <c r="D7120" s="95"/>
    </row>
    <row r="7121" customFormat="false" ht="14.5" hidden="false" customHeight="false" outlineLevel="0" collapsed="false">
      <c r="A7121" s="92" t="n">
        <v>44493.375</v>
      </c>
      <c r="B7121" s="92"/>
      <c r="C7121" s="93" t="n">
        <v>35.2714996337891</v>
      </c>
      <c r="D7121" s="95"/>
    </row>
    <row r="7122" customFormat="false" ht="14.5" hidden="false" customHeight="false" outlineLevel="0" collapsed="false">
      <c r="A7122" s="92" t="n">
        <v>44493.4166666667</v>
      </c>
      <c r="B7122" s="92"/>
      <c r="C7122" s="93" t="n">
        <v>39.3857002258301</v>
      </c>
      <c r="D7122" s="95"/>
    </row>
    <row r="7123" customFormat="false" ht="14.5" hidden="false" customHeight="false" outlineLevel="0" collapsed="false">
      <c r="A7123" s="92" t="n">
        <v>44493.4583333333</v>
      </c>
      <c r="B7123" s="92"/>
      <c r="C7123" s="93" t="n">
        <v>3.53655004501343</v>
      </c>
      <c r="D7123" s="95"/>
    </row>
    <row r="7124" customFormat="false" ht="14.5" hidden="false" customHeight="false" outlineLevel="0" collapsed="false">
      <c r="A7124" s="92" t="n">
        <v>44493.5</v>
      </c>
      <c r="B7124" s="92"/>
      <c r="C7124" s="93" t="n">
        <v>3.11683011054993</v>
      </c>
      <c r="D7124" s="95"/>
    </row>
    <row r="7125" customFormat="false" ht="14.5" hidden="false" customHeight="false" outlineLevel="0" collapsed="false">
      <c r="A7125" s="92" t="n">
        <v>44493.5416666667</v>
      </c>
      <c r="B7125" s="92"/>
      <c r="C7125" s="93" t="n">
        <v>3.28436994552612</v>
      </c>
      <c r="D7125" s="95"/>
    </row>
    <row r="7126" customFormat="false" ht="14.5" hidden="false" customHeight="false" outlineLevel="0" collapsed="false">
      <c r="A7126" s="92" t="n">
        <v>44493.5833333333</v>
      </c>
      <c r="B7126" s="92"/>
      <c r="C7126" s="93" t="n">
        <v>2.97567009925842</v>
      </c>
      <c r="D7126" s="95"/>
    </row>
    <row r="7127" customFormat="false" ht="14.5" hidden="false" customHeight="false" outlineLevel="0" collapsed="false">
      <c r="A7127" s="92" t="n">
        <v>44493.625</v>
      </c>
      <c r="B7127" s="92"/>
      <c r="C7127" s="93" t="n">
        <v>2.971519947052</v>
      </c>
      <c r="D7127" s="95"/>
    </row>
    <row r="7128" customFormat="false" ht="14.5" hidden="false" customHeight="false" outlineLevel="0" collapsed="false">
      <c r="A7128" s="92" t="n">
        <v>44493.6666666667</v>
      </c>
      <c r="B7128" s="92"/>
      <c r="C7128" s="93" t="n">
        <v>2.92613005638123</v>
      </c>
      <c r="D7128" s="95"/>
    </row>
    <row r="7129" customFormat="false" ht="14.5" hidden="false" customHeight="false" outlineLevel="0" collapsed="false">
      <c r="A7129" s="92" t="n">
        <v>44493.7083333333</v>
      </c>
      <c r="B7129" s="92"/>
      <c r="C7129" s="93" t="n">
        <v>2.8578200340271</v>
      </c>
      <c r="D7129" s="95"/>
    </row>
    <row r="7130" customFormat="false" ht="14.5" hidden="false" customHeight="false" outlineLevel="0" collapsed="false">
      <c r="A7130" s="92" t="n">
        <v>44493.75</v>
      </c>
      <c r="B7130" s="92"/>
      <c r="C7130" s="93" t="n">
        <v>2.92978000640869</v>
      </c>
      <c r="D7130" s="95"/>
    </row>
    <row r="7131" customFormat="false" ht="14.5" hidden="false" customHeight="false" outlineLevel="0" collapsed="false">
      <c r="A7131" s="92" t="n">
        <v>44493.7916666667</v>
      </c>
      <c r="B7131" s="92"/>
      <c r="C7131" s="93" t="n">
        <v>2.97434997558594</v>
      </c>
      <c r="D7131" s="95"/>
    </row>
    <row r="7132" customFormat="false" ht="14.5" hidden="false" customHeight="false" outlineLevel="0" collapsed="false">
      <c r="A7132" s="92" t="n">
        <v>44493.8333333333</v>
      </c>
      <c r="B7132" s="92"/>
      <c r="C7132" s="93" t="n">
        <v>2.85277009010315</v>
      </c>
      <c r="D7132" s="95"/>
    </row>
    <row r="7133" customFormat="false" ht="14.5" hidden="false" customHeight="false" outlineLevel="0" collapsed="false">
      <c r="A7133" s="92" t="n">
        <v>44493.875</v>
      </c>
      <c r="B7133" s="92"/>
      <c r="C7133" s="93" t="n">
        <v>2.88648009300232</v>
      </c>
      <c r="D7133" s="95"/>
    </row>
    <row r="7134" customFormat="false" ht="14.5" hidden="false" customHeight="false" outlineLevel="0" collapsed="false">
      <c r="A7134" s="92" t="n">
        <v>44493.9166666667</v>
      </c>
      <c r="B7134" s="92"/>
      <c r="C7134" s="93" t="n">
        <v>8.44962024688721</v>
      </c>
      <c r="D7134" s="95"/>
    </row>
    <row r="7135" customFormat="false" ht="14.5" hidden="false" customHeight="false" outlineLevel="0" collapsed="false">
      <c r="A7135" s="92" t="n">
        <v>44493.9583333333</v>
      </c>
      <c r="B7135" s="92"/>
      <c r="C7135" s="93" t="n">
        <v>8.0149097442627</v>
      </c>
      <c r="D7135" s="95"/>
    </row>
    <row r="7136" customFormat="false" ht="14.5" hidden="false" customHeight="false" outlineLevel="0" collapsed="false">
      <c r="A7136" s="92" t="n">
        <v>44494</v>
      </c>
      <c r="B7136" s="92"/>
      <c r="C7136" s="93" t="n">
        <v>4.36207008361816</v>
      </c>
      <c r="D7136" s="95"/>
    </row>
    <row r="7137" customFormat="false" ht="14.5" hidden="false" customHeight="false" outlineLevel="0" collapsed="false">
      <c r="A7137" s="92" t="n">
        <v>44494.0416666667</v>
      </c>
      <c r="B7137" s="92"/>
      <c r="C7137" s="93" t="n">
        <v>7.29828977584839</v>
      </c>
      <c r="D7137" s="95"/>
    </row>
    <row r="7138" customFormat="false" ht="14.5" hidden="false" customHeight="false" outlineLevel="0" collapsed="false">
      <c r="A7138" s="92" t="n">
        <v>44494.0833333333</v>
      </c>
      <c r="B7138" s="92"/>
      <c r="C7138" s="93" t="n">
        <v>3.30147004127502</v>
      </c>
      <c r="D7138" s="95"/>
    </row>
    <row r="7139" customFormat="false" ht="14.5" hidden="false" customHeight="false" outlineLevel="0" collapsed="false">
      <c r="A7139" s="92" t="n">
        <v>44494.125</v>
      </c>
      <c r="B7139" s="92"/>
      <c r="C7139" s="93" t="n">
        <v>9.10260009765625</v>
      </c>
      <c r="D7139" s="95"/>
    </row>
    <row r="7140" customFormat="false" ht="14.5" hidden="false" customHeight="false" outlineLevel="0" collapsed="false">
      <c r="A7140" s="92" t="n">
        <v>44494.1666666667</v>
      </c>
      <c r="B7140" s="92"/>
      <c r="C7140" s="93" t="n">
        <v>6.42654991149902</v>
      </c>
      <c r="D7140" s="95"/>
    </row>
    <row r="7141" customFormat="false" ht="14.5" hidden="false" customHeight="false" outlineLevel="0" collapsed="false">
      <c r="A7141" s="92" t="n">
        <v>44494.2083333333</v>
      </c>
      <c r="B7141" s="92"/>
      <c r="C7141" s="93" t="n">
        <v>31.7761001586914</v>
      </c>
      <c r="D7141" s="95"/>
    </row>
    <row r="7142" customFormat="false" ht="14.5" hidden="false" customHeight="false" outlineLevel="0" collapsed="false">
      <c r="A7142" s="92" t="n">
        <v>44494.25</v>
      </c>
      <c r="B7142" s="92"/>
      <c r="C7142" s="93" t="n">
        <v>16.2080001831055</v>
      </c>
      <c r="D7142" s="95"/>
    </row>
    <row r="7143" customFormat="false" ht="14.5" hidden="false" customHeight="false" outlineLevel="0" collapsed="false">
      <c r="A7143" s="92" t="n">
        <v>44494.2916666667</v>
      </c>
      <c r="B7143" s="92"/>
      <c r="C7143" s="93" t="n">
        <v>3.75177001953125</v>
      </c>
      <c r="D7143" s="95"/>
    </row>
    <row r="7144" customFormat="false" ht="14.5" hidden="false" customHeight="false" outlineLevel="0" collapsed="false">
      <c r="A7144" s="92" t="n">
        <v>44494.3333333333</v>
      </c>
      <c r="B7144" s="92"/>
      <c r="C7144" s="93" t="n">
        <v>20.3274993896484</v>
      </c>
      <c r="D7144" s="95"/>
    </row>
    <row r="7145" customFormat="false" ht="14.5" hidden="false" customHeight="false" outlineLevel="0" collapsed="false">
      <c r="A7145" s="92" t="n">
        <v>44494.375</v>
      </c>
      <c r="B7145" s="92"/>
      <c r="C7145" s="93" t="n">
        <v>14.4287996292114</v>
      </c>
      <c r="D7145" s="95"/>
    </row>
    <row r="7146" customFormat="false" ht="14.5" hidden="false" customHeight="false" outlineLevel="0" collapsed="false">
      <c r="A7146" s="92" t="n">
        <v>44494.4166666667</v>
      </c>
      <c r="B7146" s="92"/>
      <c r="C7146" s="93" t="n">
        <v>30.7143001556397</v>
      </c>
      <c r="D7146" s="95"/>
    </row>
    <row r="7147" customFormat="false" ht="14.5" hidden="false" customHeight="false" outlineLevel="0" collapsed="false">
      <c r="A7147" s="92" t="n">
        <v>44494.4583333333</v>
      </c>
      <c r="B7147" s="92"/>
      <c r="C7147" s="93"/>
      <c r="D7147" s="95" t="s">
        <v>281</v>
      </c>
    </row>
    <row r="7148" customFormat="false" ht="14.5" hidden="false" customHeight="false" outlineLevel="0" collapsed="false">
      <c r="A7148" s="92" t="n">
        <v>44494.5</v>
      </c>
      <c r="B7148" s="92"/>
      <c r="C7148" s="93" t="n">
        <v>7.08939981460571</v>
      </c>
      <c r="D7148" s="95"/>
    </row>
    <row r="7149" customFormat="false" ht="14.5" hidden="false" customHeight="false" outlineLevel="0" collapsed="false">
      <c r="A7149" s="92" t="n">
        <v>44494.5416666667</v>
      </c>
      <c r="B7149" s="92"/>
      <c r="C7149" s="93" t="n">
        <v>3.34675002098084</v>
      </c>
      <c r="D7149" s="95"/>
    </row>
    <row r="7150" customFormat="false" ht="14.5" hidden="false" customHeight="false" outlineLevel="0" collapsed="false">
      <c r="A7150" s="92" t="n">
        <v>44494.5833333333</v>
      </c>
      <c r="B7150" s="92"/>
      <c r="C7150" s="93" t="n">
        <v>2.97143006324768</v>
      </c>
      <c r="D7150" s="95"/>
    </row>
    <row r="7151" customFormat="false" ht="14.5" hidden="false" customHeight="false" outlineLevel="0" collapsed="false">
      <c r="A7151" s="92" t="n">
        <v>44494.625</v>
      </c>
      <c r="B7151" s="92"/>
      <c r="C7151" s="93" t="n">
        <v>3.4625198841095</v>
      </c>
      <c r="D7151" s="95"/>
    </row>
    <row r="7152" customFormat="false" ht="14.5" hidden="false" customHeight="false" outlineLevel="0" collapsed="false">
      <c r="A7152" s="92" t="n">
        <v>44494.6666666667</v>
      </c>
      <c r="B7152" s="92"/>
      <c r="C7152" s="93" t="n">
        <v>3.72285008430481</v>
      </c>
      <c r="D7152" s="95"/>
    </row>
    <row r="7153" customFormat="false" ht="14.5" hidden="false" customHeight="false" outlineLevel="0" collapsed="false">
      <c r="A7153" s="92" t="n">
        <v>44494.7083333333</v>
      </c>
      <c r="B7153" s="92"/>
      <c r="C7153" s="93" t="n">
        <v>52.1026992797852</v>
      </c>
      <c r="D7153" s="95"/>
    </row>
    <row r="7154" customFormat="false" ht="14.5" hidden="false" customHeight="false" outlineLevel="0" collapsed="false">
      <c r="A7154" s="92" t="n">
        <v>44494.75</v>
      </c>
      <c r="B7154" s="92"/>
      <c r="C7154" s="93" t="n">
        <v>12.3172998428345</v>
      </c>
      <c r="D7154" s="95"/>
    </row>
    <row r="7155" customFormat="false" ht="14.5" hidden="false" customHeight="false" outlineLevel="0" collapsed="false">
      <c r="A7155" s="92" t="n">
        <v>44494.7916666667</v>
      </c>
      <c r="B7155" s="92"/>
      <c r="C7155" s="93" t="n">
        <v>3.46685004234314</v>
      </c>
      <c r="D7155" s="95"/>
    </row>
    <row r="7156" customFormat="false" ht="14.5" hidden="false" customHeight="false" outlineLevel="0" collapsed="false">
      <c r="A7156" s="92" t="n">
        <v>44494.8333333333</v>
      </c>
      <c r="B7156" s="92"/>
      <c r="C7156" s="93" t="n">
        <v>6.33673000335693</v>
      </c>
      <c r="D7156" s="95"/>
    </row>
    <row r="7157" customFormat="false" ht="14.5" hidden="false" customHeight="false" outlineLevel="0" collapsed="false">
      <c r="A7157" s="92" t="n">
        <v>44494.875</v>
      </c>
      <c r="B7157" s="92"/>
      <c r="C7157" s="93" t="n">
        <v>17.6746997833252</v>
      </c>
      <c r="D7157" s="95"/>
    </row>
    <row r="7158" customFormat="false" ht="14.5" hidden="false" customHeight="false" outlineLevel="0" collapsed="false">
      <c r="A7158" s="92" t="n">
        <v>44494.9166666667</v>
      </c>
      <c r="B7158" s="92"/>
      <c r="C7158" s="93" t="n">
        <v>32.2597999572754</v>
      </c>
      <c r="D7158" s="95"/>
    </row>
    <row r="7159" customFormat="false" ht="14.5" hidden="false" customHeight="false" outlineLevel="0" collapsed="false">
      <c r="A7159" s="92" t="n">
        <v>44494.9583333333</v>
      </c>
      <c r="B7159" s="92"/>
      <c r="C7159" s="93" t="n">
        <v>21.8246002197266</v>
      </c>
      <c r="D7159" s="95"/>
    </row>
    <row r="7160" customFormat="false" ht="14.5" hidden="false" customHeight="false" outlineLevel="0" collapsed="false">
      <c r="A7160" s="92" t="n">
        <v>44495</v>
      </c>
      <c r="B7160" s="92"/>
      <c r="C7160" s="93" t="n">
        <v>3.67705011367798</v>
      </c>
      <c r="D7160" s="95"/>
    </row>
    <row r="7161" customFormat="false" ht="14.5" hidden="false" customHeight="false" outlineLevel="0" collapsed="false">
      <c r="A7161" s="92" t="n">
        <v>44495.0416666667</v>
      </c>
      <c r="B7161" s="92"/>
      <c r="C7161" s="93" t="n">
        <v>3.66622996330261</v>
      </c>
      <c r="D7161" s="95"/>
    </row>
    <row r="7162" customFormat="false" ht="14.5" hidden="false" customHeight="false" outlineLevel="0" collapsed="false">
      <c r="A7162" s="92" t="n">
        <v>44495.0833333333</v>
      </c>
      <c r="B7162" s="92"/>
      <c r="C7162" s="93" t="n">
        <v>3.4175500869751</v>
      </c>
      <c r="D7162" s="95"/>
    </row>
    <row r="7163" customFormat="false" ht="14.5" hidden="false" customHeight="false" outlineLevel="0" collapsed="false">
      <c r="A7163" s="92" t="n">
        <v>44495.125</v>
      </c>
      <c r="B7163" s="92"/>
      <c r="C7163" s="93" t="n">
        <v>3.38214993476868</v>
      </c>
      <c r="D7163" s="95"/>
    </row>
    <row r="7164" customFormat="false" ht="14.5" hidden="false" customHeight="false" outlineLevel="0" collapsed="false">
      <c r="A7164" s="92" t="n">
        <v>44495.1666666667</v>
      </c>
      <c r="B7164" s="92"/>
      <c r="C7164" s="93" t="n">
        <v>4.6929202079773</v>
      </c>
      <c r="D7164" s="95"/>
    </row>
    <row r="7165" customFormat="false" ht="14.5" hidden="false" customHeight="false" outlineLevel="0" collapsed="false">
      <c r="A7165" s="92" t="n">
        <v>44495.2083333333</v>
      </c>
      <c r="B7165" s="92"/>
      <c r="C7165" s="93" t="n">
        <v>4.05935001373291</v>
      </c>
      <c r="D7165" s="95"/>
    </row>
    <row r="7166" customFormat="false" ht="14.5" hidden="false" customHeight="false" outlineLevel="0" collapsed="false">
      <c r="A7166" s="92" t="n">
        <v>44495.25</v>
      </c>
      <c r="B7166" s="92"/>
      <c r="C7166" s="93" t="n">
        <v>3.082279920578</v>
      </c>
      <c r="D7166" s="95"/>
    </row>
    <row r="7167" customFormat="false" ht="14.5" hidden="false" customHeight="false" outlineLevel="0" collapsed="false">
      <c r="A7167" s="92" t="n">
        <v>44495.2916666667</v>
      </c>
      <c r="B7167" s="92"/>
      <c r="C7167" s="93" t="n">
        <v>3.16228008270264</v>
      </c>
      <c r="D7167" s="95"/>
    </row>
    <row r="7168" customFormat="false" ht="14.5" hidden="false" customHeight="false" outlineLevel="0" collapsed="false">
      <c r="A7168" s="92" t="n">
        <v>44495.3333333333</v>
      </c>
      <c r="B7168" s="92"/>
      <c r="C7168" s="93" t="n">
        <v>8.2795000076294</v>
      </c>
      <c r="D7168" s="95"/>
    </row>
    <row r="7169" customFormat="false" ht="14.5" hidden="false" customHeight="false" outlineLevel="0" collapsed="false">
      <c r="A7169" s="92" t="n">
        <v>44495.375</v>
      </c>
      <c r="B7169" s="92"/>
      <c r="C7169" s="93" t="n">
        <v>15.2510995864868</v>
      </c>
      <c r="D7169" s="95"/>
    </row>
    <row r="7170" customFormat="false" ht="14.5" hidden="false" customHeight="false" outlineLevel="0" collapsed="false">
      <c r="A7170" s="92" t="n">
        <v>44495.4166666667</v>
      </c>
      <c r="B7170" s="92"/>
      <c r="C7170" s="93" t="n">
        <v>13.3134002685547</v>
      </c>
      <c r="D7170" s="95"/>
    </row>
    <row r="7171" customFormat="false" ht="14.5" hidden="false" customHeight="false" outlineLevel="0" collapsed="false">
      <c r="A7171" s="92" t="n">
        <v>44495.4583333333</v>
      </c>
      <c r="B7171" s="92"/>
      <c r="C7171" s="93" t="n">
        <v>7.75915002822876</v>
      </c>
      <c r="D7171" s="95"/>
    </row>
    <row r="7172" customFormat="false" ht="14.5" hidden="false" customHeight="false" outlineLevel="0" collapsed="false">
      <c r="A7172" s="92" t="n">
        <v>44495.5</v>
      </c>
      <c r="B7172" s="92"/>
      <c r="C7172" s="93" t="n">
        <v>8.56921005249023</v>
      </c>
      <c r="D7172" s="95"/>
    </row>
    <row r="7173" customFormat="false" ht="14.5" hidden="false" customHeight="false" outlineLevel="0" collapsed="false">
      <c r="A7173" s="92" t="n">
        <v>44495.5416666667</v>
      </c>
      <c r="B7173" s="92"/>
      <c r="C7173" s="93" t="n">
        <v>9.45018005371094</v>
      </c>
      <c r="D7173" s="95"/>
    </row>
    <row r="7174" customFormat="false" ht="14.5" hidden="false" customHeight="false" outlineLevel="0" collapsed="false">
      <c r="A7174" s="92" t="n">
        <v>44495.5833333333</v>
      </c>
      <c r="B7174" s="92"/>
      <c r="C7174" s="93" t="n">
        <v>3.69902992248535</v>
      </c>
      <c r="D7174" s="95"/>
    </row>
    <row r="7175" customFormat="false" ht="14.5" hidden="false" customHeight="false" outlineLevel="0" collapsed="false">
      <c r="A7175" s="92" t="n">
        <v>44495.625</v>
      </c>
      <c r="B7175" s="92"/>
      <c r="C7175" s="93" t="n">
        <v>3.15721988677979</v>
      </c>
      <c r="D7175" s="95"/>
    </row>
    <row r="7176" customFormat="false" ht="14.5" hidden="false" customHeight="false" outlineLevel="0" collapsed="false">
      <c r="A7176" s="92" t="n">
        <v>44495.6666666667</v>
      </c>
      <c r="B7176" s="92"/>
      <c r="C7176" s="93" t="n">
        <v>3.03783011436462</v>
      </c>
      <c r="D7176" s="95"/>
    </row>
    <row r="7177" customFormat="false" ht="14.5" hidden="false" customHeight="false" outlineLevel="0" collapsed="false">
      <c r="A7177" s="92" t="n">
        <v>44495.7083333333</v>
      </c>
      <c r="B7177" s="92"/>
      <c r="C7177" s="93" t="n">
        <v>3.07117009162903</v>
      </c>
      <c r="D7177" s="95"/>
    </row>
    <row r="7178" customFormat="false" ht="14.5" hidden="false" customHeight="false" outlineLevel="0" collapsed="false">
      <c r="A7178" s="92" t="n">
        <v>44495.75</v>
      </c>
      <c r="B7178" s="92"/>
      <c r="C7178" s="93" t="n">
        <v>3.1552300453186</v>
      </c>
      <c r="D7178" s="95"/>
    </row>
    <row r="7179" customFormat="false" ht="14.5" hidden="false" customHeight="false" outlineLevel="0" collapsed="false">
      <c r="A7179" s="92" t="n">
        <v>44495.7916666667</v>
      </c>
      <c r="B7179" s="92"/>
      <c r="C7179" s="93" t="n">
        <v>3.02402997016907</v>
      </c>
      <c r="D7179" s="95"/>
    </row>
    <row r="7180" customFormat="false" ht="14.5" hidden="false" customHeight="false" outlineLevel="0" collapsed="false">
      <c r="A7180" s="92" t="n">
        <v>44495.8333333333</v>
      </c>
      <c r="B7180" s="92"/>
      <c r="C7180" s="93" t="n">
        <v>3.08323001861572</v>
      </c>
      <c r="D7180" s="95"/>
    </row>
    <row r="7181" customFormat="false" ht="14.5" hidden="false" customHeight="false" outlineLevel="0" collapsed="false">
      <c r="A7181" s="92" t="n">
        <v>44495.875</v>
      </c>
      <c r="B7181" s="92"/>
      <c r="C7181" s="93" t="n">
        <v>3.03220009803772</v>
      </c>
      <c r="D7181" s="95"/>
    </row>
    <row r="7182" customFormat="false" ht="14.5" hidden="false" customHeight="false" outlineLevel="0" collapsed="false">
      <c r="A7182" s="92" t="n">
        <v>44495.9166666667</v>
      </c>
      <c r="B7182" s="92"/>
      <c r="C7182" s="93" t="n">
        <v>3.12949991226196</v>
      </c>
      <c r="D7182" s="95"/>
    </row>
    <row r="7183" customFormat="false" ht="14.5" hidden="false" customHeight="false" outlineLevel="0" collapsed="false">
      <c r="A7183" s="92" t="n">
        <v>44495.9583333333</v>
      </c>
      <c r="B7183" s="92"/>
      <c r="C7183" s="93" t="n">
        <v>4.89373016357422</v>
      </c>
      <c r="D7183" s="95"/>
    </row>
    <row r="7184" customFormat="false" ht="14.5" hidden="false" customHeight="false" outlineLevel="0" collapsed="false">
      <c r="A7184" s="92" t="n">
        <v>44496</v>
      </c>
      <c r="B7184" s="92"/>
      <c r="C7184" s="93" t="n">
        <v>19.1296997070313</v>
      </c>
      <c r="D7184" s="95"/>
    </row>
    <row r="7185" customFormat="false" ht="14.5" hidden="false" customHeight="false" outlineLevel="0" collapsed="false">
      <c r="A7185" s="92" t="n">
        <v>44496.0416666667</v>
      </c>
      <c r="B7185" s="92"/>
      <c r="C7185" s="93" t="n">
        <v>16.3810005187988</v>
      </c>
      <c r="D7185" s="95"/>
    </row>
    <row r="7186" customFormat="false" ht="14.5" hidden="false" customHeight="false" outlineLevel="0" collapsed="false">
      <c r="A7186" s="92" t="n">
        <v>44496.0833333333</v>
      </c>
      <c r="B7186" s="92"/>
      <c r="C7186" s="93" t="n">
        <v>8.29232978820801</v>
      </c>
      <c r="D7186" s="95"/>
    </row>
    <row r="7187" customFormat="false" ht="14.5" hidden="false" customHeight="false" outlineLevel="0" collapsed="false">
      <c r="A7187" s="92" t="n">
        <v>44496.125</v>
      </c>
      <c r="B7187" s="92"/>
      <c r="C7187" s="93" t="n">
        <v>5.56083011627197</v>
      </c>
      <c r="D7187" s="95"/>
    </row>
    <row r="7188" customFormat="false" ht="14.5" hidden="false" customHeight="false" outlineLevel="0" collapsed="false">
      <c r="A7188" s="92" t="n">
        <v>44496.1666666667</v>
      </c>
      <c r="B7188" s="92"/>
      <c r="C7188" s="93" t="n">
        <v>3.80877995491028</v>
      </c>
      <c r="D7188" s="95"/>
    </row>
    <row r="7189" customFormat="false" ht="14.5" hidden="false" customHeight="false" outlineLevel="0" collapsed="false">
      <c r="A7189" s="92" t="n">
        <v>44496.2083333333</v>
      </c>
      <c r="B7189" s="92"/>
      <c r="C7189" s="93" t="n">
        <v>3.10949993133545</v>
      </c>
      <c r="D7189" s="95"/>
    </row>
    <row r="7190" customFormat="false" ht="14.5" hidden="false" customHeight="false" outlineLevel="0" collapsed="false">
      <c r="A7190" s="92" t="n">
        <v>44496.25</v>
      </c>
      <c r="B7190" s="92"/>
      <c r="C7190" s="93" t="n">
        <v>3.0759699344635</v>
      </c>
      <c r="D7190" s="95"/>
    </row>
    <row r="7191" customFormat="false" ht="14.5" hidden="false" customHeight="false" outlineLevel="0" collapsed="false">
      <c r="A7191" s="92" t="n">
        <v>44496.2916666667</v>
      </c>
      <c r="B7191" s="92"/>
      <c r="C7191" s="93" t="n">
        <v>3.0976300239563</v>
      </c>
      <c r="D7191" s="95"/>
    </row>
    <row r="7192" customFormat="false" ht="14.5" hidden="false" customHeight="false" outlineLevel="0" collapsed="false">
      <c r="A7192" s="92" t="n">
        <v>44496.3333333333</v>
      </c>
      <c r="B7192" s="92"/>
      <c r="C7192" s="93" t="n">
        <v>5.73159980773926</v>
      </c>
      <c r="D7192" s="95"/>
    </row>
    <row r="7193" customFormat="false" ht="14.5" hidden="false" customHeight="false" outlineLevel="0" collapsed="false">
      <c r="A7193" s="92" t="n">
        <v>44496.375</v>
      </c>
      <c r="B7193" s="92"/>
      <c r="C7193" s="93" t="n">
        <v>6.37277984619141</v>
      </c>
      <c r="D7193" s="95"/>
    </row>
    <row r="7194" customFormat="false" ht="14.5" hidden="false" customHeight="false" outlineLevel="0" collapsed="false">
      <c r="A7194" s="92" t="n">
        <v>44496.4166666667</v>
      </c>
      <c r="B7194" s="92"/>
      <c r="C7194" s="93" t="n">
        <v>4.65625</v>
      </c>
      <c r="D7194" s="95"/>
    </row>
    <row r="7195" customFormat="false" ht="14.5" hidden="false" customHeight="false" outlineLevel="0" collapsed="false">
      <c r="A7195" s="92" t="n">
        <v>44496.4583333333</v>
      </c>
      <c r="B7195" s="92"/>
      <c r="C7195" s="93" t="n">
        <v>3.48329997062683</v>
      </c>
      <c r="D7195" s="95"/>
    </row>
    <row r="7196" customFormat="false" ht="14.5" hidden="false" customHeight="false" outlineLevel="0" collapsed="false">
      <c r="A7196" s="92" t="n">
        <v>44496.5</v>
      </c>
      <c r="B7196" s="92"/>
      <c r="C7196" s="93" t="n">
        <v>3.14855003356934</v>
      </c>
      <c r="D7196" s="95"/>
    </row>
    <row r="7197" customFormat="false" ht="14.5" hidden="false" customHeight="false" outlineLevel="0" collapsed="false">
      <c r="A7197" s="92" t="n">
        <v>44496.5416666667</v>
      </c>
      <c r="B7197" s="92"/>
      <c r="C7197" s="93" t="n">
        <v>3.12242007255554</v>
      </c>
      <c r="D7197" s="95"/>
    </row>
    <row r="7198" customFormat="false" ht="14.5" hidden="false" customHeight="false" outlineLevel="0" collapsed="false">
      <c r="A7198" s="92" t="n">
        <v>44496.5833333333</v>
      </c>
      <c r="B7198" s="92"/>
      <c r="C7198" s="93" t="n">
        <v>3.73128008842468</v>
      </c>
      <c r="D7198" s="95"/>
    </row>
    <row r="7199" customFormat="false" ht="14.5" hidden="false" customHeight="false" outlineLevel="0" collapsed="false">
      <c r="A7199" s="92" t="n">
        <v>44496.625</v>
      </c>
      <c r="B7199" s="92"/>
      <c r="C7199" s="93" t="n">
        <v>3.12893009185791</v>
      </c>
      <c r="D7199" s="95"/>
    </row>
    <row r="7200" customFormat="false" ht="14.5" hidden="false" customHeight="false" outlineLevel="0" collapsed="false">
      <c r="A7200" s="92" t="n">
        <v>44496.6666666667</v>
      </c>
      <c r="B7200" s="92"/>
      <c r="C7200" s="93" t="n">
        <v>3.30542993545532</v>
      </c>
      <c r="D7200" s="95"/>
    </row>
    <row r="7201" customFormat="false" ht="14.5" hidden="false" customHeight="false" outlineLevel="0" collapsed="false">
      <c r="A7201" s="92" t="n">
        <v>44496.7083333333</v>
      </c>
      <c r="B7201" s="92"/>
      <c r="C7201" s="93" t="n">
        <v>3.11395001411438</v>
      </c>
      <c r="D7201" s="95"/>
    </row>
    <row r="7202" customFormat="false" ht="14.5" hidden="false" customHeight="false" outlineLevel="0" collapsed="false">
      <c r="A7202" s="92" t="n">
        <v>44496.75</v>
      </c>
      <c r="B7202" s="92"/>
      <c r="C7202" s="93" t="n">
        <v>3.05386996269226</v>
      </c>
      <c r="D7202" s="95"/>
    </row>
    <row r="7203" customFormat="false" ht="14.5" hidden="false" customHeight="false" outlineLevel="0" collapsed="false">
      <c r="A7203" s="92" t="n">
        <v>44496.7916666667</v>
      </c>
      <c r="B7203" s="92"/>
      <c r="C7203" s="93" t="n">
        <v>3.05964994430542</v>
      </c>
      <c r="D7203" s="95"/>
    </row>
    <row r="7204" customFormat="false" ht="14.5" hidden="false" customHeight="false" outlineLevel="0" collapsed="false">
      <c r="A7204" s="92" t="n">
        <v>44496.8333333333</v>
      </c>
      <c r="B7204" s="92"/>
      <c r="C7204" s="93" t="n">
        <v>3.00484991073608</v>
      </c>
      <c r="D7204" s="95"/>
    </row>
    <row r="7205" customFormat="false" ht="14.5" hidden="false" customHeight="false" outlineLevel="0" collapsed="false">
      <c r="A7205" s="92" t="n">
        <v>44496.875</v>
      </c>
      <c r="B7205" s="92"/>
      <c r="C7205" s="93" t="n">
        <v>3.03430008888245</v>
      </c>
      <c r="D7205" s="95"/>
    </row>
    <row r="7206" customFormat="false" ht="14.5" hidden="false" customHeight="false" outlineLevel="0" collapsed="false">
      <c r="A7206" s="92" t="n">
        <v>44496.9166666667</v>
      </c>
      <c r="B7206" s="92"/>
      <c r="C7206" s="93" t="n">
        <v>3.06462001800537</v>
      </c>
      <c r="D7206" s="95"/>
    </row>
    <row r="7207" customFormat="false" ht="14.5" hidden="false" customHeight="false" outlineLevel="0" collapsed="false">
      <c r="A7207" s="92" t="n">
        <v>44496.9583333333</v>
      </c>
      <c r="B7207" s="92"/>
      <c r="C7207" s="93" t="n">
        <v>22.453800201416</v>
      </c>
      <c r="D7207" s="95"/>
    </row>
    <row r="7208" customFormat="false" ht="14.5" hidden="false" customHeight="false" outlineLevel="0" collapsed="false">
      <c r="A7208" s="92" t="n">
        <v>44497</v>
      </c>
      <c r="B7208" s="92"/>
      <c r="C7208" s="93" t="n">
        <v>21.1203002929688</v>
      </c>
      <c r="D7208" s="95"/>
    </row>
    <row r="7209" customFormat="false" ht="14.5" hidden="false" customHeight="false" outlineLevel="0" collapsed="false">
      <c r="A7209" s="92" t="n">
        <v>44497.0416666667</v>
      </c>
      <c r="B7209" s="92"/>
      <c r="C7209" s="93" t="n">
        <v>5.23929977416992</v>
      </c>
      <c r="D7209" s="95"/>
    </row>
    <row r="7210" customFormat="false" ht="14.5" hidden="false" customHeight="false" outlineLevel="0" collapsed="false">
      <c r="A7210" s="92" t="n">
        <v>44497.0833333333</v>
      </c>
      <c r="B7210" s="92"/>
      <c r="C7210" s="93" t="n">
        <v>3.37586998939514</v>
      </c>
      <c r="D7210" s="95"/>
    </row>
    <row r="7211" customFormat="false" ht="14.5" hidden="false" customHeight="false" outlineLevel="0" collapsed="false">
      <c r="A7211" s="92" t="n">
        <v>44497.125</v>
      </c>
      <c r="B7211" s="92"/>
      <c r="C7211" s="93" t="n">
        <v>6.60372018814087</v>
      </c>
      <c r="D7211" s="95"/>
    </row>
    <row r="7212" customFormat="false" ht="14.5" hidden="false" customHeight="false" outlineLevel="0" collapsed="false">
      <c r="A7212" s="92" t="n">
        <v>44497.1666666667</v>
      </c>
      <c r="B7212" s="92"/>
      <c r="C7212" s="93" t="n">
        <v>10.0987997055054</v>
      </c>
      <c r="D7212" s="95"/>
    </row>
    <row r="7213" customFormat="false" ht="14.5" hidden="false" customHeight="false" outlineLevel="0" collapsed="false">
      <c r="A7213" s="92" t="n">
        <v>44497.2083333333</v>
      </c>
      <c r="B7213" s="92"/>
      <c r="C7213" s="93" t="n">
        <v>29.6662998199463</v>
      </c>
      <c r="D7213" s="95"/>
    </row>
    <row r="7214" customFormat="false" ht="14.5" hidden="false" customHeight="false" outlineLevel="0" collapsed="false">
      <c r="A7214" s="92" t="n">
        <v>44497.25</v>
      </c>
      <c r="B7214" s="92"/>
      <c r="C7214" s="93" t="n">
        <v>43.1837005615234</v>
      </c>
      <c r="D7214" s="95"/>
    </row>
    <row r="7215" customFormat="false" ht="14.5" hidden="false" customHeight="false" outlineLevel="0" collapsed="false">
      <c r="A7215" s="92" t="n">
        <v>44497.2916666667</v>
      </c>
      <c r="B7215" s="92"/>
      <c r="C7215" s="93" t="n">
        <v>31.3498001098633</v>
      </c>
      <c r="D7215" s="95"/>
    </row>
    <row r="7216" customFormat="false" ht="14.5" hidden="false" customHeight="false" outlineLevel="0" collapsed="false">
      <c r="A7216" s="92" t="n">
        <v>44497.3333333333</v>
      </c>
      <c r="B7216" s="92"/>
      <c r="C7216" s="93" t="n">
        <v>25.6012992858887</v>
      </c>
      <c r="D7216" s="95"/>
    </row>
    <row r="7217" customFormat="false" ht="14.5" hidden="false" customHeight="false" outlineLevel="0" collapsed="false">
      <c r="A7217" s="92" t="n">
        <v>44497.375</v>
      </c>
      <c r="B7217" s="92"/>
      <c r="C7217" s="93" t="n">
        <v>24.6208000183105</v>
      </c>
      <c r="D7217" s="95"/>
    </row>
    <row r="7218" customFormat="false" ht="14.5" hidden="false" customHeight="false" outlineLevel="0" collapsed="false">
      <c r="A7218" s="92" t="n">
        <v>44497.4166666667</v>
      </c>
      <c r="B7218" s="92"/>
      <c r="C7218" s="93" t="n">
        <v>15.9764995574951</v>
      </c>
      <c r="D7218" s="95"/>
    </row>
    <row r="7219" customFormat="false" ht="14.5" hidden="false" customHeight="false" outlineLevel="0" collapsed="false">
      <c r="A7219" s="92" t="n">
        <v>44497.4583333333</v>
      </c>
      <c r="B7219" s="92"/>
      <c r="C7219" s="93" t="n">
        <v>7.75428009033203</v>
      </c>
      <c r="D7219" s="95"/>
    </row>
    <row r="7220" customFormat="false" ht="14.5" hidden="false" customHeight="false" outlineLevel="0" collapsed="false">
      <c r="A7220" s="92" t="n">
        <v>44497.5</v>
      </c>
      <c r="B7220" s="92"/>
      <c r="C7220" s="93" t="n">
        <v>4.9510498046875</v>
      </c>
      <c r="D7220" s="95"/>
    </row>
    <row r="7221" customFormat="false" ht="14.5" hidden="false" customHeight="false" outlineLevel="0" collapsed="false">
      <c r="A7221" s="92" t="n">
        <v>44497.5416666667</v>
      </c>
      <c r="B7221" s="92"/>
      <c r="C7221" s="93" t="n">
        <v>3.60172009468079</v>
      </c>
      <c r="D7221" s="95"/>
    </row>
    <row r="7222" customFormat="false" ht="14.5" hidden="false" customHeight="false" outlineLevel="0" collapsed="false">
      <c r="A7222" s="92" t="n">
        <v>44497.5833333333</v>
      </c>
      <c r="B7222" s="92"/>
      <c r="C7222" s="93" t="n">
        <v>4.39277982711792</v>
      </c>
      <c r="D7222" s="95"/>
    </row>
    <row r="7223" customFormat="false" ht="14.5" hidden="false" customHeight="false" outlineLevel="0" collapsed="false">
      <c r="A7223" s="92" t="n">
        <v>44497.625</v>
      </c>
      <c r="B7223" s="92"/>
      <c r="C7223" s="93" t="n">
        <v>4.11897993087769</v>
      </c>
      <c r="D7223" s="95"/>
    </row>
    <row r="7224" customFormat="false" ht="14.5" hidden="false" customHeight="false" outlineLevel="0" collapsed="false">
      <c r="A7224" s="92" t="n">
        <v>44497.6666666667</v>
      </c>
      <c r="B7224" s="92"/>
      <c r="C7224" s="93" t="n">
        <v>20.7602996826172</v>
      </c>
      <c r="D7224" s="95"/>
    </row>
    <row r="7225" customFormat="false" ht="14.5" hidden="false" customHeight="false" outlineLevel="0" collapsed="false">
      <c r="A7225" s="92" t="n">
        <v>44497.7083333333</v>
      </c>
      <c r="B7225" s="92"/>
      <c r="C7225" s="93" t="n">
        <v>52.6235008239746</v>
      </c>
      <c r="D7225" s="95"/>
    </row>
    <row r="7226" customFormat="false" ht="14.5" hidden="false" customHeight="false" outlineLevel="0" collapsed="false">
      <c r="A7226" s="92" t="n">
        <v>44497.75</v>
      </c>
      <c r="B7226" s="92"/>
      <c r="C7226" s="93" t="n">
        <v>29.9655990600586</v>
      </c>
      <c r="D7226" s="95"/>
    </row>
    <row r="7227" customFormat="false" ht="14.5" hidden="false" customHeight="false" outlineLevel="0" collapsed="false">
      <c r="A7227" s="92" t="n">
        <v>44497.7916666667</v>
      </c>
      <c r="B7227" s="92"/>
      <c r="C7227" s="93" t="n">
        <v>25.7101001739502</v>
      </c>
      <c r="D7227" s="95"/>
    </row>
    <row r="7228" customFormat="false" ht="14.5" hidden="false" customHeight="false" outlineLevel="0" collapsed="false">
      <c r="A7228" s="92" t="n">
        <v>44497.8333333333</v>
      </c>
      <c r="B7228" s="92"/>
      <c r="C7228" s="93" t="n">
        <v>9.23311996459961</v>
      </c>
      <c r="D7228" s="95"/>
    </row>
    <row r="7229" customFormat="false" ht="14.5" hidden="false" customHeight="false" outlineLevel="0" collapsed="false">
      <c r="A7229" s="92" t="n">
        <v>44497.875</v>
      </c>
      <c r="B7229" s="92"/>
      <c r="C7229" s="93" t="n">
        <v>3.41845011711121</v>
      </c>
      <c r="D7229" s="95"/>
    </row>
    <row r="7230" customFormat="false" ht="14.5" hidden="false" customHeight="false" outlineLevel="0" collapsed="false">
      <c r="A7230" s="92" t="n">
        <v>44497.9166666667</v>
      </c>
      <c r="B7230" s="92"/>
      <c r="C7230" s="93" t="n">
        <v>3.49797010421753</v>
      </c>
      <c r="D7230" s="95"/>
    </row>
    <row r="7231" customFormat="false" ht="14.5" hidden="false" customHeight="false" outlineLevel="0" collapsed="false">
      <c r="A7231" s="92" t="n">
        <v>44497.9583333333</v>
      </c>
      <c r="B7231" s="92"/>
      <c r="C7231" s="93" t="n">
        <v>3.30942988395691</v>
      </c>
      <c r="D7231" s="95"/>
    </row>
    <row r="7232" customFormat="false" ht="14.5" hidden="false" customHeight="false" outlineLevel="0" collapsed="false">
      <c r="A7232" s="92" t="n">
        <v>44498</v>
      </c>
      <c r="B7232" s="92"/>
      <c r="C7232" s="93" t="n">
        <v>3.2097499370575</v>
      </c>
      <c r="D7232" s="95"/>
    </row>
    <row r="7233" customFormat="false" ht="14.5" hidden="false" customHeight="false" outlineLevel="0" collapsed="false">
      <c r="A7233" s="92" t="n">
        <v>44498.0416666667</v>
      </c>
      <c r="B7233" s="92"/>
      <c r="C7233" s="93" t="n">
        <v>3.14257001876831</v>
      </c>
      <c r="D7233" s="95"/>
    </row>
    <row r="7234" customFormat="false" ht="14.5" hidden="false" customHeight="false" outlineLevel="0" collapsed="false">
      <c r="A7234" s="92" t="n">
        <v>44498.0833333333</v>
      </c>
      <c r="B7234" s="92"/>
      <c r="C7234" s="93" t="n">
        <v>3.13304996490479</v>
      </c>
      <c r="D7234" s="95"/>
    </row>
    <row r="7235" customFormat="false" ht="14.5" hidden="false" customHeight="false" outlineLevel="0" collapsed="false">
      <c r="A7235" s="92" t="n">
        <v>44498.125</v>
      </c>
      <c r="B7235" s="92"/>
      <c r="C7235" s="93" t="n">
        <v>3.09453010559082</v>
      </c>
      <c r="D7235" s="95"/>
    </row>
    <row r="7236" customFormat="false" ht="14.5" hidden="false" customHeight="false" outlineLevel="0" collapsed="false">
      <c r="A7236" s="92" t="n">
        <v>44498.1666666667</v>
      </c>
      <c r="B7236" s="92"/>
      <c r="C7236" s="93" t="n">
        <v>3.19777989387512</v>
      </c>
      <c r="D7236" s="95"/>
    </row>
    <row r="7237" customFormat="false" ht="14.5" hidden="false" customHeight="false" outlineLevel="0" collapsed="false">
      <c r="A7237" s="92" t="n">
        <v>44498.2083333333</v>
      </c>
      <c r="B7237" s="92"/>
      <c r="C7237" s="93" t="n">
        <v>5.52468013763428</v>
      </c>
      <c r="D7237" s="95"/>
    </row>
    <row r="7238" customFormat="false" ht="14.5" hidden="false" customHeight="false" outlineLevel="0" collapsed="false">
      <c r="A7238" s="92" t="n">
        <v>44498.25</v>
      </c>
      <c r="B7238" s="92"/>
      <c r="C7238" s="93" t="n">
        <v>3.35237002372742</v>
      </c>
      <c r="D7238" s="95"/>
    </row>
    <row r="7239" customFormat="false" ht="14.5" hidden="false" customHeight="false" outlineLevel="0" collapsed="false">
      <c r="A7239" s="92" t="n">
        <v>44498.2916666667</v>
      </c>
      <c r="B7239" s="92"/>
      <c r="C7239" s="93" t="n">
        <v>8.36478042602539</v>
      </c>
      <c r="D7239" s="95"/>
    </row>
    <row r="7240" customFormat="false" ht="14.5" hidden="false" customHeight="false" outlineLevel="0" collapsed="false">
      <c r="A7240" s="92" t="n">
        <v>44498.3333333333</v>
      </c>
      <c r="B7240" s="92"/>
      <c r="C7240" s="93" t="n">
        <v>14.6085996627808</v>
      </c>
      <c r="D7240" s="95"/>
    </row>
    <row r="7241" customFormat="false" ht="14.5" hidden="false" customHeight="false" outlineLevel="0" collapsed="false">
      <c r="A7241" s="92" t="n">
        <v>44498.375</v>
      </c>
      <c r="B7241" s="92"/>
      <c r="C7241" s="93" t="n">
        <v>7.0473198890686</v>
      </c>
      <c r="D7241" s="95"/>
    </row>
    <row r="7242" customFormat="false" ht="14.5" hidden="false" customHeight="false" outlineLevel="0" collapsed="false">
      <c r="A7242" s="92" t="n">
        <v>44498.4166666667</v>
      </c>
      <c r="B7242" s="92"/>
      <c r="C7242" s="93" t="n">
        <v>12.1240997314453</v>
      </c>
      <c r="D7242" s="95"/>
    </row>
    <row r="7243" customFormat="false" ht="14.5" hidden="false" customHeight="false" outlineLevel="0" collapsed="false">
      <c r="A7243" s="92" t="n">
        <v>44498.4583333333</v>
      </c>
      <c r="B7243" s="92"/>
      <c r="C7243" s="93" t="n">
        <v>11.2616996765137</v>
      </c>
      <c r="D7243" s="95"/>
    </row>
    <row r="7244" customFormat="false" ht="14.5" hidden="false" customHeight="false" outlineLevel="0" collapsed="false">
      <c r="A7244" s="92" t="n">
        <v>44498.5</v>
      </c>
      <c r="B7244" s="92"/>
      <c r="C7244" s="93" t="n">
        <v>3.50740003585815</v>
      </c>
      <c r="D7244" s="95"/>
    </row>
    <row r="7245" customFormat="false" ht="14.5" hidden="false" customHeight="false" outlineLevel="0" collapsed="false">
      <c r="A7245" s="92" t="n">
        <v>44498.5416666667</v>
      </c>
      <c r="B7245" s="92"/>
      <c r="C7245" s="93" t="n">
        <v>3.28607988357544</v>
      </c>
      <c r="D7245" s="95"/>
    </row>
    <row r="7246" customFormat="false" ht="14.5" hidden="false" customHeight="false" outlineLevel="0" collapsed="false">
      <c r="A7246" s="92" t="n">
        <v>44498.5833333333</v>
      </c>
      <c r="B7246" s="92"/>
      <c r="C7246" s="93" t="n">
        <v>3.33063006401062</v>
      </c>
      <c r="D7246" s="95"/>
    </row>
    <row r="7247" customFormat="false" ht="14.5" hidden="false" customHeight="false" outlineLevel="0" collapsed="false">
      <c r="A7247" s="92" t="n">
        <v>44498.625</v>
      </c>
      <c r="B7247" s="92"/>
      <c r="C7247" s="93" t="n">
        <v>3.29710006713867</v>
      </c>
      <c r="D7247" s="95"/>
    </row>
    <row r="7248" customFormat="false" ht="14.5" hidden="false" customHeight="false" outlineLevel="0" collapsed="false">
      <c r="A7248" s="92" t="n">
        <v>44498.6666666667</v>
      </c>
      <c r="B7248" s="92"/>
      <c r="C7248" s="93" t="n">
        <v>3.25994992256165</v>
      </c>
      <c r="D7248" s="95"/>
    </row>
    <row r="7249" customFormat="false" ht="14.5" hidden="false" customHeight="false" outlineLevel="0" collapsed="false">
      <c r="A7249" s="92" t="n">
        <v>44498.7083333333</v>
      </c>
      <c r="B7249" s="92"/>
      <c r="C7249" s="93" t="n">
        <v>3.27515006065369</v>
      </c>
      <c r="D7249" s="95"/>
    </row>
    <row r="7250" customFormat="false" ht="14.5" hidden="false" customHeight="false" outlineLevel="0" collapsed="false">
      <c r="A7250" s="92" t="n">
        <v>44498.75</v>
      </c>
      <c r="B7250" s="92"/>
      <c r="C7250" s="93" t="n">
        <v>3.21286988258362</v>
      </c>
      <c r="D7250" s="95"/>
    </row>
    <row r="7251" customFormat="false" ht="14.5" hidden="false" customHeight="false" outlineLevel="0" collapsed="false">
      <c r="A7251" s="92" t="n">
        <v>44498.7916666667</v>
      </c>
      <c r="B7251" s="92"/>
      <c r="C7251" s="93" t="n">
        <v>3.18479990959168</v>
      </c>
      <c r="D7251" s="95"/>
    </row>
    <row r="7252" customFormat="false" ht="14.5" hidden="false" customHeight="false" outlineLevel="0" collapsed="false">
      <c r="A7252" s="92" t="n">
        <v>44498.8333333333</v>
      </c>
      <c r="B7252" s="92"/>
      <c r="C7252" s="93" t="n">
        <v>3.15310001373291</v>
      </c>
      <c r="D7252" s="95"/>
    </row>
    <row r="7253" customFormat="false" ht="14.5" hidden="false" customHeight="false" outlineLevel="0" collapsed="false">
      <c r="A7253" s="92" t="n">
        <v>44498.875</v>
      </c>
      <c r="B7253" s="92"/>
      <c r="C7253" s="93" t="n">
        <v>3.26719999313355</v>
      </c>
      <c r="D7253" s="95"/>
    </row>
    <row r="7254" customFormat="false" ht="14.5" hidden="false" customHeight="false" outlineLevel="0" collapsed="false">
      <c r="A7254" s="92" t="n">
        <v>44498.9166666667</v>
      </c>
      <c r="B7254" s="92"/>
      <c r="C7254" s="93" t="n">
        <v>3.31555008888245</v>
      </c>
      <c r="D7254" s="95"/>
    </row>
    <row r="7255" customFormat="false" ht="14.5" hidden="false" customHeight="false" outlineLevel="0" collapsed="false">
      <c r="A7255" s="92" t="n">
        <v>44498.9583333333</v>
      </c>
      <c r="B7255" s="92"/>
      <c r="C7255" s="93" t="n">
        <v>3.31357002258301</v>
      </c>
      <c r="D7255" s="95"/>
    </row>
    <row r="7256" customFormat="false" ht="14.5" hidden="false" customHeight="false" outlineLevel="0" collapsed="false">
      <c r="A7256" s="92" t="n">
        <v>44499</v>
      </c>
      <c r="B7256" s="92"/>
      <c r="C7256" s="93" t="n">
        <v>35.4449005126953</v>
      </c>
      <c r="D7256" s="95"/>
    </row>
    <row r="7257" customFormat="false" ht="14.5" hidden="false" customHeight="false" outlineLevel="0" collapsed="false">
      <c r="A7257" s="92" t="n">
        <v>44499.0416666667</v>
      </c>
      <c r="B7257" s="92"/>
      <c r="C7257" s="93" t="n">
        <v>17.7521991729736</v>
      </c>
      <c r="D7257" s="95"/>
    </row>
    <row r="7258" customFormat="false" ht="14.5" hidden="false" customHeight="false" outlineLevel="0" collapsed="false">
      <c r="A7258" s="92" t="n">
        <v>44499.0833333333</v>
      </c>
      <c r="B7258" s="92"/>
      <c r="C7258" s="93" t="n">
        <v>9.52015972137451</v>
      </c>
      <c r="D7258" s="95"/>
    </row>
    <row r="7259" customFormat="false" ht="14.5" hidden="false" customHeight="false" outlineLevel="0" collapsed="false">
      <c r="A7259" s="92" t="n">
        <v>44499.125</v>
      </c>
      <c r="B7259" s="92"/>
      <c r="C7259" s="93" t="n">
        <v>17.3815994262695</v>
      </c>
      <c r="D7259" s="95"/>
    </row>
    <row r="7260" customFormat="false" ht="14.5" hidden="false" customHeight="false" outlineLevel="0" collapsed="false">
      <c r="A7260" s="92" t="n">
        <v>44499.1666666667</v>
      </c>
      <c r="B7260" s="92"/>
      <c r="C7260" s="93" t="n">
        <v>25.4902000427246</v>
      </c>
      <c r="D7260" s="95"/>
    </row>
    <row r="7261" customFormat="false" ht="14.5" hidden="false" customHeight="false" outlineLevel="0" collapsed="false">
      <c r="A7261" s="92" t="n">
        <v>44499.2083333333</v>
      </c>
      <c r="B7261" s="92"/>
      <c r="C7261" s="93" t="n">
        <v>41.5787010192871</v>
      </c>
      <c r="D7261" s="95"/>
    </row>
    <row r="7262" customFormat="false" ht="14.5" hidden="false" customHeight="false" outlineLevel="0" collapsed="false">
      <c r="A7262" s="92" t="n">
        <v>44499.25</v>
      </c>
      <c r="B7262" s="92"/>
      <c r="C7262" s="93" t="n">
        <v>33.0914993286133</v>
      </c>
      <c r="D7262" s="95"/>
    </row>
    <row r="7263" customFormat="false" ht="14.5" hidden="false" customHeight="false" outlineLevel="0" collapsed="false">
      <c r="A7263" s="92" t="n">
        <v>44499.2916666667</v>
      </c>
      <c r="B7263" s="92"/>
      <c r="C7263" s="93" t="n">
        <v>103.824996948242</v>
      </c>
      <c r="D7263" s="95"/>
    </row>
    <row r="7264" customFormat="false" ht="14.5" hidden="false" customHeight="false" outlineLevel="0" collapsed="false">
      <c r="A7264" s="92" t="n">
        <v>44499.3333333333</v>
      </c>
      <c r="B7264" s="92"/>
      <c r="C7264" s="93" t="n">
        <v>41.1319999694824</v>
      </c>
      <c r="D7264" s="95"/>
    </row>
    <row r="7265" customFormat="false" ht="14.5" hidden="false" customHeight="false" outlineLevel="0" collapsed="false">
      <c r="A7265" s="92" t="n">
        <v>44499.375</v>
      </c>
      <c r="B7265" s="92"/>
      <c r="C7265" s="93" t="n">
        <v>15.3788003921509</v>
      </c>
      <c r="D7265" s="95"/>
    </row>
    <row r="7266" customFormat="false" ht="14.5" hidden="false" customHeight="false" outlineLevel="0" collapsed="false">
      <c r="A7266" s="92" t="n">
        <v>44499.4166666667</v>
      </c>
      <c r="B7266" s="92"/>
      <c r="C7266" s="93" t="n">
        <v>31.5769996643066</v>
      </c>
      <c r="D7266" s="95"/>
    </row>
    <row r="7267" customFormat="false" ht="14.5" hidden="false" customHeight="false" outlineLevel="0" collapsed="false">
      <c r="A7267" s="92" t="n">
        <v>44499.4583333333</v>
      </c>
      <c r="B7267" s="92"/>
      <c r="C7267" s="93" t="n">
        <v>38.3675994873047</v>
      </c>
      <c r="D7267" s="95"/>
    </row>
    <row r="7268" customFormat="false" ht="14.5" hidden="false" customHeight="false" outlineLevel="0" collapsed="false">
      <c r="A7268" s="92" t="n">
        <v>44499.5</v>
      </c>
      <c r="B7268" s="92"/>
      <c r="C7268" s="93" t="n">
        <v>7.78235006332398</v>
      </c>
      <c r="D7268" s="95"/>
    </row>
    <row r="7269" customFormat="false" ht="14.5" hidden="false" customHeight="false" outlineLevel="0" collapsed="false">
      <c r="A7269" s="92" t="n">
        <v>44499.5416666667</v>
      </c>
      <c r="B7269" s="92"/>
      <c r="C7269" s="93" t="n">
        <v>5.55792999267578</v>
      </c>
      <c r="D7269" s="95"/>
    </row>
    <row r="7270" customFormat="false" ht="14.5" hidden="false" customHeight="false" outlineLevel="0" collapsed="false">
      <c r="A7270" s="92" t="n">
        <v>44499.5833333333</v>
      </c>
      <c r="B7270" s="92"/>
      <c r="C7270" s="93" t="n">
        <v>4.06920003890991</v>
      </c>
      <c r="D7270" s="95"/>
    </row>
    <row r="7271" customFormat="false" ht="14.5" hidden="false" customHeight="false" outlineLevel="0" collapsed="false">
      <c r="A7271" s="92" t="n">
        <v>44499.625</v>
      </c>
      <c r="B7271" s="92"/>
      <c r="C7271" s="93" t="n">
        <v>3.61017990112305</v>
      </c>
      <c r="D7271" s="95"/>
    </row>
    <row r="7272" customFormat="false" ht="14.5" hidden="false" customHeight="false" outlineLevel="0" collapsed="false">
      <c r="A7272" s="92" t="n">
        <v>44499.6666666667</v>
      </c>
      <c r="B7272" s="92"/>
      <c r="C7272" s="93" t="n">
        <v>3.4743800163269</v>
      </c>
      <c r="D7272" s="95"/>
    </row>
    <row r="7273" customFormat="false" ht="14.5" hidden="false" customHeight="false" outlineLevel="0" collapsed="false">
      <c r="A7273" s="92" t="n">
        <v>44499.7083333333</v>
      </c>
      <c r="B7273" s="92"/>
      <c r="C7273" s="93" t="n">
        <v>3.45731997489929</v>
      </c>
      <c r="D7273" s="95"/>
    </row>
    <row r="7274" customFormat="false" ht="14.5" hidden="false" customHeight="false" outlineLevel="0" collapsed="false">
      <c r="A7274" s="92" t="n">
        <v>44499.75</v>
      </c>
      <c r="B7274" s="92"/>
      <c r="C7274" s="93" t="n">
        <v>3.38048005104065</v>
      </c>
      <c r="D7274" s="95"/>
    </row>
    <row r="7275" customFormat="false" ht="14.5" hidden="false" customHeight="false" outlineLevel="0" collapsed="false">
      <c r="A7275" s="92" t="n">
        <v>44499.7916666667</v>
      </c>
      <c r="B7275" s="92"/>
      <c r="C7275" s="93" t="n">
        <v>3.30572009086609</v>
      </c>
      <c r="D7275" s="95"/>
    </row>
    <row r="7276" customFormat="false" ht="14.5" hidden="false" customHeight="false" outlineLevel="0" collapsed="false">
      <c r="A7276" s="92" t="n">
        <v>44499.8333333333</v>
      </c>
      <c r="B7276" s="92"/>
      <c r="C7276" s="93" t="n">
        <v>3.24482989311218</v>
      </c>
      <c r="D7276" s="95"/>
    </row>
    <row r="7277" customFormat="false" ht="14.5" hidden="false" customHeight="false" outlineLevel="0" collapsed="false">
      <c r="A7277" s="92" t="n">
        <v>44499.875</v>
      </c>
      <c r="B7277" s="92"/>
      <c r="C7277" s="93" t="n">
        <v>3.29305005073547</v>
      </c>
      <c r="D7277" s="95"/>
    </row>
    <row r="7278" customFormat="false" ht="14.5" hidden="false" customHeight="false" outlineLevel="0" collapsed="false">
      <c r="A7278" s="92" t="n">
        <v>44499.9166666667</v>
      </c>
      <c r="B7278" s="92"/>
      <c r="C7278" s="93" t="n">
        <v>3.70149993896484</v>
      </c>
      <c r="D7278" s="95"/>
    </row>
    <row r="7279" customFormat="false" ht="14.5" hidden="false" customHeight="false" outlineLevel="0" collapsed="false">
      <c r="A7279" s="92" t="n">
        <v>44499.9583333333</v>
      </c>
      <c r="B7279" s="92"/>
      <c r="C7279" s="93" t="n">
        <v>24.1772994995117</v>
      </c>
      <c r="D7279" s="95"/>
    </row>
    <row r="7280" customFormat="false" ht="14.5" hidden="false" customHeight="false" outlineLevel="0" collapsed="false">
      <c r="A7280" s="92" t="n">
        <v>44500</v>
      </c>
      <c r="B7280" s="92"/>
      <c r="C7280" s="93" t="n">
        <v>32.0307006835938</v>
      </c>
      <c r="D7280" s="95"/>
    </row>
    <row r="7281" customFormat="false" ht="14.5" hidden="false" customHeight="false" outlineLevel="0" collapsed="false">
      <c r="A7281" s="92" t="n">
        <v>44500.0416666667</v>
      </c>
      <c r="B7281" s="92"/>
      <c r="C7281" s="93" t="n">
        <v>72.7582015991211</v>
      </c>
      <c r="D7281" s="97"/>
    </row>
    <row r="7282" customFormat="false" ht="14.5" hidden="false" customHeight="false" outlineLevel="0" collapsed="false">
      <c r="A7282" s="92" t="n">
        <v>44500.0833333333</v>
      </c>
      <c r="B7282" s="92"/>
      <c r="C7282" s="93" t="n">
        <v>54.0882987976074</v>
      </c>
      <c r="D7282" s="97"/>
    </row>
    <row r="7283" customFormat="false" ht="14.5" hidden="false" customHeight="false" outlineLevel="0" collapsed="false">
      <c r="A7283" s="92" t="n">
        <v>44500.125</v>
      </c>
      <c r="B7283" s="92"/>
      <c r="C7283" s="93" t="n">
        <v>33.2682991027832</v>
      </c>
      <c r="D7283" s="97"/>
    </row>
    <row r="7284" customFormat="false" ht="14.5" hidden="false" customHeight="false" outlineLevel="0" collapsed="false">
      <c r="A7284" s="92" t="n">
        <v>44500.1666666667</v>
      </c>
      <c r="B7284" s="92"/>
      <c r="C7284" s="93" t="n">
        <v>24.8675003051758</v>
      </c>
      <c r="D7284" s="97"/>
    </row>
    <row r="7285" customFormat="false" ht="14.5" hidden="false" customHeight="false" outlineLevel="0" collapsed="false">
      <c r="A7285" s="92" t="n">
        <v>44500.2083333333</v>
      </c>
      <c r="B7285" s="92"/>
      <c r="C7285" s="93" t="n">
        <v>19.2744007110596</v>
      </c>
      <c r="D7285" s="97"/>
    </row>
    <row r="7286" customFormat="false" ht="14.5" hidden="false" customHeight="false" outlineLevel="0" collapsed="false">
      <c r="A7286" s="92" t="n">
        <v>44500.25</v>
      </c>
      <c r="B7286" s="92"/>
      <c r="C7286" s="93" t="n">
        <v>5.31828022003174</v>
      </c>
      <c r="D7286" s="97"/>
    </row>
    <row r="7287" customFormat="false" ht="14.5" hidden="false" customHeight="false" outlineLevel="0" collapsed="false">
      <c r="A7287" s="92" t="n">
        <v>44500.2916666667</v>
      </c>
      <c r="B7287" s="92"/>
      <c r="C7287" s="93" t="n">
        <v>4.24453020095825</v>
      </c>
      <c r="D7287" s="97"/>
    </row>
    <row r="7288" customFormat="false" ht="14.5" hidden="false" customHeight="false" outlineLevel="0" collapsed="false">
      <c r="A7288" s="92" t="n">
        <v>44500.3333333333</v>
      </c>
      <c r="B7288" s="92"/>
      <c r="C7288" s="93" t="n">
        <v>4.09568023681641</v>
      </c>
      <c r="D7288" s="97"/>
    </row>
    <row r="7289" customFormat="false" ht="14.5" hidden="false" customHeight="false" outlineLevel="0" collapsed="false">
      <c r="A7289" s="92" t="n">
        <v>44500.375</v>
      </c>
      <c r="B7289" s="92"/>
      <c r="C7289" s="93" t="n">
        <v>3.6121199131012</v>
      </c>
      <c r="D7289" s="97"/>
    </row>
    <row r="7290" customFormat="false" ht="14.5" hidden="false" customHeight="false" outlineLevel="0" collapsed="false">
      <c r="A7290" s="92" t="n">
        <v>44500.4166666667</v>
      </c>
      <c r="B7290" s="92"/>
      <c r="C7290" s="93" t="n">
        <v>3.37052011489868</v>
      </c>
      <c r="D7290" s="97"/>
    </row>
    <row r="7291" customFormat="false" ht="14.5" hidden="false" customHeight="false" outlineLevel="0" collapsed="false">
      <c r="A7291" s="92" t="n">
        <v>44500.4583333333</v>
      </c>
      <c r="B7291" s="92"/>
      <c r="C7291" s="93" t="n">
        <v>3.34247994422913</v>
      </c>
      <c r="D7291" s="97"/>
    </row>
    <row r="7292" customFormat="false" ht="14.5" hidden="false" customHeight="false" outlineLevel="0" collapsed="false">
      <c r="A7292" s="92" t="n">
        <v>44500.5</v>
      </c>
      <c r="B7292" s="92"/>
      <c r="C7292" s="93" t="n">
        <v>3.32424998283386</v>
      </c>
      <c r="D7292" s="97"/>
    </row>
    <row r="7293" customFormat="false" ht="14.5" hidden="false" customHeight="false" outlineLevel="0" collapsed="false">
      <c r="A7293" s="92" t="n">
        <v>44500.5416666667</v>
      </c>
      <c r="B7293" s="92"/>
      <c r="C7293" s="93" t="n">
        <v>3.33769989013672</v>
      </c>
      <c r="D7293" s="97"/>
    </row>
    <row r="7294" customFormat="false" ht="14.5" hidden="false" customHeight="false" outlineLevel="0" collapsed="false">
      <c r="A7294" s="92" t="n">
        <v>44500.5833333333</v>
      </c>
      <c r="B7294" s="92"/>
      <c r="C7294" s="93" t="n">
        <v>3.24110007286072</v>
      </c>
      <c r="D7294" s="95"/>
    </row>
    <row r="7295" customFormat="false" ht="14.5" hidden="false" customHeight="false" outlineLevel="0" collapsed="false">
      <c r="A7295" s="92" t="n">
        <v>44500.625</v>
      </c>
      <c r="B7295" s="92"/>
      <c r="C7295" s="93" t="n">
        <v>3.57870006561279</v>
      </c>
      <c r="D7295" s="97"/>
    </row>
    <row r="7296" customFormat="false" ht="14.5" hidden="false" customHeight="false" outlineLevel="0" collapsed="false">
      <c r="A7296" s="92" t="n">
        <v>44500.6666666667</v>
      </c>
      <c r="B7296" s="92"/>
      <c r="C7296" s="93" t="n">
        <v>3.57382011413574</v>
      </c>
      <c r="D7296" s="97"/>
    </row>
    <row r="7297" customFormat="false" ht="14.5" hidden="false" customHeight="false" outlineLevel="0" collapsed="false">
      <c r="A7297" s="92" t="n">
        <v>44500.7083333333</v>
      </c>
      <c r="B7297" s="92"/>
      <c r="C7297" s="93" t="n">
        <v>3.57299995422363</v>
      </c>
      <c r="D7297" s="97"/>
    </row>
    <row r="7298" customFormat="false" ht="14.5" hidden="false" customHeight="false" outlineLevel="0" collapsed="false">
      <c r="A7298" s="92" t="n">
        <v>44500.75</v>
      </c>
      <c r="B7298" s="92"/>
      <c r="C7298" s="93" t="n">
        <v>12.7382001876831</v>
      </c>
      <c r="D7298" s="97"/>
    </row>
    <row r="7299" customFormat="false" ht="14.5" hidden="false" customHeight="false" outlineLevel="0" collapsed="false">
      <c r="A7299" s="92" t="n">
        <v>44500.7916666667</v>
      </c>
      <c r="B7299" s="92"/>
      <c r="C7299" s="93" t="n">
        <v>4.78434991836548</v>
      </c>
      <c r="D7299" s="97"/>
    </row>
    <row r="7300" customFormat="false" ht="14.5" hidden="false" customHeight="false" outlineLevel="0" collapsed="false">
      <c r="A7300" s="92" t="n">
        <v>44500.8333333333</v>
      </c>
      <c r="B7300" s="92"/>
      <c r="C7300" s="93" t="n">
        <v>3.23638010025024</v>
      </c>
      <c r="D7300" s="97"/>
    </row>
    <row r="7301" customFormat="false" ht="14.5" hidden="false" customHeight="false" outlineLevel="0" collapsed="false">
      <c r="A7301" s="92" t="n">
        <v>44500.875</v>
      </c>
      <c r="B7301" s="92"/>
      <c r="C7301" s="93" t="n">
        <v>3.22372007369995</v>
      </c>
      <c r="D7301" s="97"/>
    </row>
    <row r="7302" customFormat="false" ht="14.5" hidden="false" customHeight="false" outlineLevel="0" collapsed="false">
      <c r="A7302" s="92" t="n">
        <v>44500.9166666667</v>
      </c>
      <c r="B7302" s="92"/>
      <c r="C7302" s="93" t="n">
        <v>3.25212001800537</v>
      </c>
      <c r="D7302" s="97"/>
    </row>
    <row r="7303" customFormat="false" ht="14.5" hidden="false" customHeight="false" outlineLevel="0" collapsed="false">
      <c r="A7303" s="92" t="n">
        <v>44500.9583333333</v>
      </c>
      <c r="B7303" s="92"/>
      <c r="C7303" s="93" t="n">
        <v>3.16982007026672</v>
      </c>
      <c r="D7303" s="97"/>
    </row>
    <row r="7304" customFormat="false" ht="14.5" hidden="false" customHeight="false" outlineLevel="0" collapsed="false">
      <c r="A7304" s="92" t="n">
        <v>44501</v>
      </c>
      <c r="B7304" s="92"/>
      <c r="C7304" s="93" t="n">
        <v>3.13411998748779</v>
      </c>
      <c r="D7304" s="97"/>
    </row>
    <row r="7305" customFormat="false" ht="14.5" hidden="false" customHeight="false" outlineLevel="0" collapsed="false">
      <c r="A7305" s="92" t="n">
        <v>44501.0416666667</v>
      </c>
      <c r="B7305" s="92"/>
      <c r="C7305" s="93" t="n">
        <v>3.16607999801636</v>
      </c>
      <c r="D7305" s="95"/>
    </row>
    <row r="7306" customFormat="false" ht="14.5" hidden="false" customHeight="false" outlineLevel="0" collapsed="false">
      <c r="A7306" s="92" t="n">
        <v>44501.0833333333</v>
      </c>
      <c r="B7306" s="92"/>
      <c r="C7306" s="93" t="n">
        <v>3.17472004890442</v>
      </c>
      <c r="D7306" s="95"/>
    </row>
    <row r="7307" customFormat="false" ht="14.5" hidden="false" customHeight="false" outlineLevel="0" collapsed="false">
      <c r="A7307" s="92" t="n">
        <v>44501.125</v>
      </c>
      <c r="B7307" s="92"/>
      <c r="C7307" s="93" t="n">
        <v>3.16202998161316</v>
      </c>
      <c r="D7307" s="95"/>
    </row>
    <row r="7308" customFormat="false" ht="14.5" hidden="false" customHeight="false" outlineLevel="0" collapsed="false">
      <c r="A7308" s="92" t="n">
        <v>44501.1666666667</v>
      </c>
      <c r="B7308" s="92"/>
      <c r="C7308" s="93" t="n">
        <v>3.177649974823</v>
      </c>
      <c r="D7308" s="95"/>
    </row>
    <row r="7309" customFormat="false" ht="14.5" hidden="false" customHeight="false" outlineLevel="0" collapsed="false">
      <c r="A7309" s="92" t="n">
        <v>44501.2083333333</v>
      </c>
      <c r="B7309" s="92"/>
      <c r="C7309" s="93" t="n">
        <v>3.42213010787964</v>
      </c>
      <c r="D7309" s="95"/>
    </row>
    <row r="7310" customFormat="false" ht="14.5" hidden="false" customHeight="false" outlineLevel="0" collapsed="false">
      <c r="A7310" s="92" t="n">
        <v>44501.25</v>
      </c>
      <c r="B7310" s="92"/>
      <c r="C7310" s="93" t="n">
        <v>6.25131988525391</v>
      </c>
      <c r="D7310" s="95"/>
    </row>
    <row r="7311" customFormat="false" ht="14.5" hidden="false" customHeight="false" outlineLevel="0" collapsed="false">
      <c r="A7311" s="92" t="n">
        <v>44501.2916666667</v>
      </c>
      <c r="B7311" s="92"/>
      <c r="C7311" s="93" t="n">
        <v>5.94068002700806</v>
      </c>
      <c r="D7311" s="95"/>
    </row>
    <row r="7312" customFormat="false" ht="14.5" hidden="false" customHeight="false" outlineLevel="0" collapsed="false">
      <c r="A7312" s="92" t="n">
        <v>44501.3333333333</v>
      </c>
      <c r="B7312" s="92"/>
      <c r="C7312" s="93" t="n">
        <v>4.68373012542725</v>
      </c>
      <c r="D7312" s="95"/>
    </row>
    <row r="7313" customFormat="false" ht="14.5" hidden="false" customHeight="false" outlineLevel="0" collapsed="false">
      <c r="A7313" s="92" t="n">
        <v>44501.375</v>
      </c>
      <c r="B7313" s="92"/>
      <c r="C7313" s="93" t="n">
        <v>3.67065000534058</v>
      </c>
      <c r="D7313" s="95"/>
    </row>
    <row r="7314" customFormat="false" ht="14.5" hidden="false" customHeight="false" outlineLevel="0" collapsed="false">
      <c r="A7314" s="92" t="n">
        <v>44501.4166666667</v>
      </c>
      <c r="B7314" s="92"/>
      <c r="C7314" s="93" t="n">
        <v>3.54999995231628</v>
      </c>
      <c r="D7314" s="95"/>
    </row>
    <row r="7315" customFormat="false" ht="14.5" hidden="false" customHeight="false" outlineLevel="0" collapsed="false">
      <c r="A7315" s="92" t="n">
        <v>44501.4583333333</v>
      </c>
      <c r="B7315" s="92"/>
      <c r="C7315" s="93" t="n">
        <v>6.17523002624512</v>
      </c>
      <c r="D7315" s="95"/>
    </row>
    <row r="7316" customFormat="false" ht="14.5" hidden="false" customHeight="false" outlineLevel="0" collapsed="false">
      <c r="A7316" s="92" t="n">
        <v>44501.5</v>
      </c>
      <c r="B7316" s="92"/>
      <c r="C7316" s="93" t="n">
        <v>4.8469500541687</v>
      </c>
      <c r="D7316" s="95"/>
    </row>
    <row r="7317" customFormat="false" ht="14.5" hidden="false" customHeight="false" outlineLevel="0" collapsed="false">
      <c r="A7317" s="92" t="n">
        <v>44501.5416666667</v>
      </c>
      <c r="B7317" s="92"/>
      <c r="C7317" s="93" t="n">
        <v>3.61698007583618</v>
      </c>
      <c r="D7317" s="95"/>
    </row>
    <row r="7318" customFormat="false" ht="14.5" hidden="false" customHeight="false" outlineLevel="0" collapsed="false">
      <c r="A7318" s="92" t="n">
        <v>44501.5833333333</v>
      </c>
      <c r="B7318" s="92"/>
      <c r="C7318" s="93" t="n">
        <v>3.23081994056702</v>
      </c>
      <c r="D7318" s="95"/>
    </row>
    <row r="7319" customFormat="false" ht="14.5" hidden="false" customHeight="false" outlineLevel="0" collapsed="false">
      <c r="A7319" s="92" t="n">
        <v>44501.625</v>
      </c>
      <c r="B7319" s="92"/>
      <c r="C7319" s="93" t="n">
        <v>3.1489999294281</v>
      </c>
      <c r="D7319" s="95"/>
    </row>
    <row r="7320" customFormat="false" ht="14.5" hidden="false" customHeight="false" outlineLevel="0" collapsed="false">
      <c r="A7320" s="92" t="n">
        <v>44501.6666666667</v>
      </c>
      <c r="B7320" s="92"/>
      <c r="C7320" s="93" t="n">
        <v>3.11700010299683</v>
      </c>
      <c r="D7320" s="95"/>
    </row>
    <row r="7321" customFormat="false" ht="14.5" hidden="false" customHeight="false" outlineLevel="0" collapsed="false">
      <c r="A7321" s="92" t="n">
        <v>44501.7083333333</v>
      </c>
      <c r="B7321" s="92"/>
      <c r="C7321" s="93" t="n">
        <v>3.09419989585876</v>
      </c>
      <c r="D7321" s="95"/>
    </row>
    <row r="7322" customFormat="false" ht="14.5" hidden="false" customHeight="false" outlineLevel="0" collapsed="false">
      <c r="A7322" s="92" t="n">
        <v>44501.75</v>
      </c>
      <c r="B7322" s="92"/>
      <c r="C7322" s="93" t="n">
        <v>3.1185200214386</v>
      </c>
      <c r="D7322" s="95"/>
    </row>
    <row r="7323" customFormat="false" ht="14.5" hidden="false" customHeight="false" outlineLevel="0" collapsed="false">
      <c r="A7323" s="92" t="n">
        <v>44501.7916666667</v>
      </c>
      <c r="B7323" s="92"/>
      <c r="C7323" s="93" t="n">
        <v>3.12951993942261</v>
      </c>
      <c r="D7323" s="95"/>
    </row>
    <row r="7324" customFormat="false" ht="14.5" hidden="false" customHeight="false" outlineLevel="0" collapsed="false">
      <c r="A7324" s="92" t="n">
        <v>44501.8333333333</v>
      </c>
      <c r="B7324" s="92"/>
      <c r="C7324" s="93" t="n">
        <v>3.10537004470825</v>
      </c>
      <c r="D7324" s="95"/>
    </row>
    <row r="7325" customFormat="false" ht="14.5" hidden="false" customHeight="false" outlineLevel="0" collapsed="false">
      <c r="A7325" s="92" t="n">
        <v>44501.875</v>
      </c>
      <c r="B7325" s="92"/>
      <c r="C7325" s="93" t="n">
        <v>3.0971200466156</v>
      </c>
      <c r="D7325" s="95"/>
    </row>
    <row r="7326" customFormat="false" ht="14.5" hidden="false" customHeight="false" outlineLevel="0" collapsed="false">
      <c r="A7326" s="92" t="n">
        <v>44501.9166666667</v>
      </c>
      <c r="B7326" s="92"/>
      <c r="C7326" s="93" t="n">
        <v>3.1369800567627</v>
      </c>
      <c r="D7326" s="95"/>
    </row>
    <row r="7327" customFormat="false" ht="14.5" hidden="false" customHeight="false" outlineLevel="0" collapsed="false">
      <c r="A7327" s="92" t="n">
        <v>44501.9583333333</v>
      </c>
      <c r="B7327" s="92"/>
      <c r="C7327" s="93" t="n">
        <v>3.19980001449585</v>
      </c>
      <c r="D7327" s="95"/>
    </row>
    <row r="7328" customFormat="false" ht="14.5" hidden="false" customHeight="false" outlineLevel="0" collapsed="false">
      <c r="A7328" s="92" t="n">
        <v>44502</v>
      </c>
      <c r="B7328" s="92"/>
      <c r="C7328" s="93" t="n">
        <v>3.45018005371094</v>
      </c>
      <c r="D7328" s="95"/>
    </row>
    <row r="7329" customFormat="false" ht="14.5" hidden="false" customHeight="false" outlineLevel="0" collapsed="false">
      <c r="A7329" s="92" t="n">
        <v>44502.0416666667</v>
      </c>
      <c r="B7329" s="92"/>
      <c r="C7329" s="93" t="n">
        <v>3.24938011169434</v>
      </c>
      <c r="D7329" s="95"/>
    </row>
    <row r="7330" customFormat="false" ht="14.5" hidden="false" customHeight="false" outlineLevel="0" collapsed="false">
      <c r="A7330" s="92" t="n">
        <v>44502.0833333333</v>
      </c>
      <c r="B7330" s="92"/>
      <c r="C7330" s="93" t="n">
        <v>3.16361999511719</v>
      </c>
      <c r="D7330" s="95"/>
    </row>
    <row r="7331" customFormat="false" ht="14.5" hidden="false" customHeight="false" outlineLevel="0" collapsed="false">
      <c r="A7331" s="92" t="n">
        <v>44502.125</v>
      </c>
      <c r="B7331" s="92"/>
      <c r="C7331" s="93" t="n">
        <v>3.19127011299133</v>
      </c>
      <c r="D7331" s="95"/>
    </row>
    <row r="7332" customFormat="false" ht="14.5" hidden="false" customHeight="false" outlineLevel="0" collapsed="false">
      <c r="A7332" s="92" t="n">
        <v>44502.1666666667</v>
      </c>
      <c r="B7332" s="92"/>
      <c r="C7332" s="93" t="n">
        <v>3.1778199672699</v>
      </c>
      <c r="D7332" s="95"/>
    </row>
    <row r="7333" customFormat="false" ht="14.5" hidden="false" customHeight="false" outlineLevel="0" collapsed="false">
      <c r="A7333" s="92" t="n">
        <v>44502.2083333333</v>
      </c>
      <c r="B7333" s="92"/>
      <c r="C7333" s="93" t="n">
        <v>3.42221999168396</v>
      </c>
      <c r="D7333" s="95"/>
    </row>
    <row r="7334" customFormat="false" ht="14.5" hidden="false" customHeight="false" outlineLevel="0" collapsed="false">
      <c r="A7334" s="92" t="n">
        <v>44502.25</v>
      </c>
      <c r="B7334" s="92"/>
      <c r="C7334" s="93" t="n">
        <v>4.03517007827759</v>
      </c>
      <c r="D7334" s="95"/>
    </row>
    <row r="7335" customFormat="false" ht="14.5" hidden="false" customHeight="false" outlineLevel="0" collapsed="false">
      <c r="A7335" s="92" t="n">
        <v>44502.2916666667</v>
      </c>
      <c r="B7335" s="92"/>
      <c r="C7335" s="93" t="n">
        <v>6.45037984848023</v>
      </c>
      <c r="D7335" s="95"/>
    </row>
    <row r="7336" customFormat="false" ht="14.5" hidden="false" customHeight="false" outlineLevel="0" collapsed="false">
      <c r="A7336" s="92" t="n">
        <v>44502.3333333333</v>
      </c>
      <c r="B7336" s="92"/>
      <c r="C7336" s="93" t="n">
        <v>4.40135002136231</v>
      </c>
      <c r="D7336" s="95"/>
    </row>
    <row r="7337" customFormat="false" ht="14.5" hidden="false" customHeight="false" outlineLevel="0" collapsed="false">
      <c r="A7337" s="92" t="n">
        <v>44502.375</v>
      </c>
      <c r="B7337" s="92"/>
      <c r="C7337" s="93" t="n">
        <v>3.8840799331665</v>
      </c>
      <c r="D7337" s="95"/>
    </row>
    <row r="7338" customFormat="false" ht="14.5" hidden="false" customHeight="false" outlineLevel="0" collapsed="false">
      <c r="A7338" s="92" t="n">
        <v>44502.4166666667</v>
      </c>
      <c r="B7338" s="92"/>
      <c r="C7338" s="93" t="n">
        <v>3.96539998054504</v>
      </c>
      <c r="D7338" s="95"/>
    </row>
    <row r="7339" customFormat="false" ht="14.5" hidden="false" customHeight="false" outlineLevel="0" collapsed="false">
      <c r="A7339" s="92" t="n">
        <v>44502.4583333333</v>
      </c>
      <c r="B7339" s="92"/>
      <c r="C7339" s="93" t="n">
        <v>8.28458023071289</v>
      </c>
      <c r="D7339" s="95"/>
    </row>
    <row r="7340" customFormat="false" ht="14.5" hidden="false" customHeight="false" outlineLevel="0" collapsed="false">
      <c r="A7340" s="92" t="n">
        <v>44502.5</v>
      </c>
      <c r="B7340" s="92"/>
      <c r="C7340" s="93"/>
      <c r="D7340" s="95" t="s">
        <v>281</v>
      </c>
    </row>
    <row r="7341" customFormat="false" ht="14.5" hidden="false" customHeight="false" outlineLevel="0" collapsed="false">
      <c r="A7341" s="92" t="n">
        <v>44502.5416666667</v>
      </c>
      <c r="B7341" s="92"/>
      <c r="C7341" s="93" t="n">
        <v>9.78802013397217</v>
      </c>
      <c r="D7341" s="95"/>
    </row>
    <row r="7342" customFormat="false" ht="14.5" hidden="false" customHeight="false" outlineLevel="0" collapsed="false">
      <c r="A7342" s="92" t="n">
        <v>44502.5833333333</v>
      </c>
      <c r="B7342" s="92"/>
      <c r="C7342" s="93" t="n">
        <v>4.57617998123169</v>
      </c>
      <c r="D7342" s="95"/>
    </row>
    <row r="7343" customFormat="false" ht="14.5" hidden="false" customHeight="false" outlineLevel="0" collapsed="false">
      <c r="A7343" s="92" t="n">
        <v>44502.625</v>
      </c>
      <c r="B7343" s="92"/>
      <c r="C7343" s="93" t="n">
        <v>3.26148009300232</v>
      </c>
      <c r="D7343" s="95"/>
    </row>
    <row r="7344" customFormat="false" ht="14.5" hidden="false" customHeight="false" outlineLevel="0" collapsed="false">
      <c r="A7344" s="92" t="n">
        <v>44502.6666666667</v>
      </c>
      <c r="B7344" s="92"/>
      <c r="C7344" s="93" t="n">
        <v>3.61264991760254</v>
      </c>
      <c r="D7344" s="95"/>
    </row>
    <row r="7345" customFormat="false" ht="14.5" hidden="false" customHeight="false" outlineLevel="0" collapsed="false">
      <c r="A7345" s="92" t="n">
        <v>44502.7083333333</v>
      </c>
      <c r="B7345" s="92"/>
      <c r="C7345" s="93" t="n">
        <v>3.27502989768982</v>
      </c>
      <c r="D7345" s="95"/>
    </row>
    <row r="7346" customFormat="false" ht="14.5" hidden="false" customHeight="false" outlineLevel="0" collapsed="false">
      <c r="A7346" s="92" t="n">
        <v>44502.75</v>
      </c>
      <c r="B7346" s="92"/>
      <c r="C7346" s="93" t="n">
        <v>3.11897993087769</v>
      </c>
      <c r="D7346" s="95"/>
    </row>
    <row r="7347" customFormat="false" ht="14.5" hidden="false" customHeight="false" outlineLevel="0" collapsed="false">
      <c r="A7347" s="92" t="n">
        <v>44502.7916666667</v>
      </c>
      <c r="B7347" s="92"/>
      <c r="C7347" s="93" t="n">
        <v>3.06925010681152</v>
      </c>
      <c r="D7347" s="95"/>
    </row>
    <row r="7348" customFormat="false" ht="14.5" hidden="false" customHeight="false" outlineLevel="0" collapsed="false">
      <c r="A7348" s="92" t="n">
        <v>44502.8333333333</v>
      </c>
      <c r="B7348" s="92"/>
      <c r="C7348" s="93" t="n">
        <v>2.99454998970032</v>
      </c>
      <c r="D7348" s="95"/>
    </row>
    <row r="7349" customFormat="false" ht="14.5" hidden="false" customHeight="false" outlineLevel="0" collapsed="false">
      <c r="A7349" s="92" t="n">
        <v>44502.875</v>
      </c>
      <c r="B7349" s="92"/>
      <c r="C7349" s="93" t="n">
        <v>3.20953011512756</v>
      </c>
      <c r="D7349" s="95"/>
    </row>
    <row r="7350" customFormat="false" ht="14.5" hidden="false" customHeight="false" outlineLevel="0" collapsed="false">
      <c r="A7350" s="92" t="n">
        <v>44502.9166666667</v>
      </c>
      <c r="B7350" s="92"/>
      <c r="C7350" s="93" t="n">
        <v>3.16319990158081</v>
      </c>
      <c r="D7350" s="95"/>
    </row>
    <row r="7351" customFormat="false" ht="14.5" hidden="false" customHeight="false" outlineLevel="0" collapsed="false">
      <c r="A7351" s="92" t="n">
        <v>44502.9583333333</v>
      </c>
      <c r="B7351" s="92"/>
      <c r="C7351" s="93" t="n">
        <v>3.01533007621765</v>
      </c>
      <c r="D7351" s="95"/>
    </row>
    <row r="7352" customFormat="false" ht="14.5" hidden="false" customHeight="false" outlineLevel="0" collapsed="false">
      <c r="A7352" s="92" t="n">
        <v>44503</v>
      </c>
      <c r="B7352" s="92"/>
      <c r="C7352" s="93" t="n">
        <v>2.97722005844116</v>
      </c>
      <c r="D7352" s="95"/>
    </row>
    <row r="7353" customFormat="false" ht="14.5" hidden="false" customHeight="false" outlineLevel="0" collapsed="false">
      <c r="A7353" s="92" t="n">
        <v>44503.0416666667</v>
      </c>
      <c r="B7353" s="92"/>
      <c r="C7353" s="93" t="n">
        <v>3.07307004928589</v>
      </c>
      <c r="D7353" s="95"/>
    </row>
    <row r="7354" customFormat="false" ht="14.5" hidden="false" customHeight="false" outlineLevel="0" collapsed="false">
      <c r="A7354" s="92" t="n">
        <v>44503.0833333333</v>
      </c>
      <c r="B7354" s="92"/>
      <c r="C7354" s="93" t="n">
        <v>4.08717012405396</v>
      </c>
      <c r="D7354" s="95"/>
    </row>
    <row r="7355" customFormat="false" ht="14.5" hidden="false" customHeight="false" outlineLevel="0" collapsed="false">
      <c r="A7355" s="92" t="n">
        <v>44503.125</v>
      </c>
      <c r="B7355" s="92"/>
      <c r="C7355" s="93" t="n">
        <v>12.2353000640869</v>
      </c>
      <c r="D7355" s="95"/>
    </row>
    <row r="7356" customFormat="false" ht="14.5" hidden="false" customHeight="false" outlineLevel="0" collapsed="false">
      <c r="A7356" s="92" t="n">
        <v>44503.1666666667</v>
      </c>
      <c r="B7356" s="92"/>
      <c r="C7356" s="93" t="n">
        <v>8.33858013153076</v>
      </c>
      <c r="D7356" s="95"/>
    </row>
    <row r="7357" customFormat="false" ht="14.5" hidden="false" customHeight="false" outlineLevel="0" collapsed="false">
      <c r="A7357" s="92" t="n">
        <v>44503.2083333333</v>
      </c>
      <c r="B7357" s="92"/>
      <c r="C7357" s="93" t="n">
        <v>10.5114002227783</v>
      </c>
      <c r="D7357" s="95"/>
    </row>
    <row r="7358" customFormat="false" ht="14.5" hidden="false" customHeight="false" outlineLevel="0" collapsed="false">
      <c r="A7358" s="92" t="n">
        <v>44503.25</v>
      </c>
      <c r="B7358" s="92"/>
      <c r="C7358" s="93" t="n">
        <v>7.43478012084961</v>
      </c>
      <c r="D7358" s="95"/>
    </row>
    <row r="7359" customFormat="false" ht="14.5" hidden="false" customHeight="false" outlineLevel="0" collapsed="false">
      <c r="A7359" s="92" t="n">
        <v>44503.2916666667</v>
      </c>
      <c r="B7359" s="92"/>
      <c r="C7359" s="93" t="n">
        <v>3.45502996444702</v>
      </c>
      <c r="D7359" s="95"/>
    </row>
    <row r="7360" customFormat="false" ht="14.5" hidden="false" customHeight="false" outlineLevel="0" collapsed="false">
      <c r="A7360" s="92" t="n">
        <v>44503.3333333333</v>
      </c>
      <c r="B7360" s="92"/>
      <c r="C7360" s="93" t="n">
        <v>5.18615007400513</v>
      </c>
      <c r="D7360" s="95"/>
    </row>
    <row r="7361" customFormat="false" ht="14.5" hidden="false" customHeight="false" outlineLevel="0" collapsed="false">
      <c r="A7361" s="92" t="n">
        <v>44503.375</v>
      </c>
      <c r="B7361" s="92"/>
      <c r="C7361" s="93" t="n">
        <v>4.32077980041504</v>
      </c>
      <c r="D7361" s="95"/>
    </row>
    <row r="7362" customFormat="false" ht="14.5" hidden="false" customHeight="false" outlineLevel="0" collapsed="false">
      <c r="A7362" s="92" t="n">
        <v>44503.4166666667</v>
      </c>
      <c r="B7362" s="92"/>
      <c r="C7362" s="93" t="n">
        <v>3.40352988243103</v>
      </c>
      <c r="D7362" s="95"/>
    </row>
    <row r="7363" customFormat="false" ht="14.5" hidden="false" customHeight="false" outlineLevel="0" collapsed="false">
      <c r="A7363" s="92" t="n">
        <v>44503.4583333333</v>
      </c>
      <c r="B7363" s="92"/>
      <c r="C7363" s="93" t="n">
        <v>3.67668008804321</v>
      </c>
      <c r="D7363" s="95"/>
    </row>
    <row r="7364" customFormat="false" ht="14.5" hidden="false" customHeight="false" outlineLevel="0" collapsed="false">
      <c r="A7364" s="92" t="n">
        <v>44503.5</v>
      </c>
      <c r="B7364" s="92"/>
      <c r="C7364" s="93" t="n">
        <v>3.84686994552612</v>
      </c>
      <c r="D7364" s="95"/>
    </row>
    <row r="7365" customFormat="false" ht="14.5" hidden="false" customHeight="false" outlineLevel="0" collapsed="false">
      <c r="A7365" s="92" t="n">
        <v>44503.5416666667</v>
      </c>
      <c r="B7365" s="92"/>
      <c r="C7365" s="93" t="n">
        <v>3.47565007209778</v>
      </c>
      <c r="D7365" s="95"/>
    </row>
    <row r="7366" customFormat="false" ht="14.5" hidden="false" customHeight="false" outlineLevel="0" collapsed="false">
      <c r="A7366" s="92" t="n">
        <v>44503.5833333333</v>
      </c>
      <c r="B7366" s="92"/>
      <c r="C7366" s="93" t="n">
        <v>3.16987991333008</v>
      </c>
      <c r="D7366" s="95"/>
    </row>
    <row r="7367" customFormat="false" ht="14.5" hidden="false" customHeight="false" outlineLevel="0" collapsed="false">
      <c r="A7367" s="92" t="n">
        <v>44503.625</v>
      </c>
      <c r="B7367" s="92"/>
      <c r="C7367" s="93" t="n">
        <v>3.13129997253418</v>
      </c>
      <c r="D7367" s="95"/>
    </row>
    <row r="7368" customFormat="false" ht="14.5" hidden="false" customHeight="false" outlineLevel="0" collapsed="false">
      <c r="A7368" s="92" t="n">
        <v>44503.6666666667</v>
      </c>
      <c r="B7368" s="92"/>
      <c r="C7368" s="93" t="n">
        <v>3.08669996261597</v>
      </c>
      <c r="D7368" s="95"/>
    </row>
    <row r="7369" customFormat="false" ht="14.5" hidden="false" customHeight="false" outlineLevel="0" collapsed="false">
      <c r="A7369" s="92" t="n">
        <v>44503.7083333333</v>
      </c>
      <c r="B7369" s="92"/>
      <c r="C7369" s="93" t="n">
        <v>3.17827010154724</v>
      </c>
      <c r="D7369" s="95"/>
    </row>
    <row r="7370" customFormat="false" ht="14.5" hidden="false" customHeight="false" outlineLevel="0" collapsed="false">
      <c r="A7370" s="92" t="n">
        <v>44503.75</v>
      </c>
      <c r="B7370" s="92"/>
      <c r="C7370" s="93" t="n">
        <v>3.11695003509522</v>
      </c>
      <c r="D7370" s="95"/>
    </row>
    <row r="7371" customFormat="false" ht="14.5" hidden="false" customHeight="false" outlineLevel="0" collapsed="false">
      <c r="A7371" s="92" t="n">
        <v>44503.7916666667</v>
      </c>
      <c r="B7371" s="92"/>
      <c r="C7371" s="93" t="n">
        <v>3.04872989654541</v>
      </c>
      <c r="D7371" s="95"/>
    </row>
    <row r="7372" customFormat="false" ht="14.5" hidden="false" customHeight="false" outlineLevel="0" collapsed="false">
      <c r="A7372" s="92" t="n">
        <v>44503.8333333333</v>
      </c>
      <c r="B7372" s="92"/>
      <c r="C7372" s="93" t="n">
        <v>3.1012499332428</v>
      </c>
      <c r="D7372" s="95"/>
    </row>
    <row r="7373" customFormat="false" ht="14.5" hidden="false" customHeight="false" outlineLevel="0" collapsed="false">
      <c r="A7373" s="92" t="n">
        <v>44503.875</v>
      </c>
      <c r="B7373" s="92"/>
      <c r="C7373" s="93" t="n">
        <v>3.16662001609802</v>
      </c>
      <c r="D7373" s="95"/>
    </row>
    <row r="7374" customFormat="false" ht="14.5" hidden="false" customHeight="false" outlineLevel="0" collapsed="false">
      <c r="A7374" s="92" t="n">
        <v>44503.9166666667</v>
      </c>
      <c r="B7374" s="92"/>
      <c r="C7374" s="93" t="n">
        <v>3.26664996147156</v>
      </c>
      <c r="D7374" s="95"/>
    </row>
    <row r="7375" customFormat="false" ht="14.5" hidden="false" customHeight="false" outlineLevel="0" collapsed="false">
      <c r="A7375" s="92" t="n">
        <v>44503.9583333333</v>
      </c>
      <c r="B7375" s="92"/>
      <c r="C7375" s="93" t="n">
        <v>3.17554998397827</v>
      </c>
      <c r="D7375" s="95"/>
    </row>
    <row r="7376" customFormat="false" ht="14.5" hidden="false" customHeight="false" outlineLevel="0" collapsed="false">
      <c r="A7376" s="92" t="n">
        <v>44504</v>
      </c>
      <c r="B7376" s="92"/>
      <c r="C7376" s="93" t="n">
        <v>3.23682999610901</v>
      </c>
      <c r="D7376" s="95"/>
    </row>
    <row r="7377" customFormat="false" ht="14.5" hidden="false" customHeight="false" outlineLevel="0" collapsed="false">
      <c r="A7377" s="92" t="n">
        <v>44504.0416666667</v>
      </c>
      <c r="B7377" s="92"/>
      <c r="C7377" s="93" t="n">
        <v>3.2375500202179</v>
      </c>
      <c r="D7377" s="95"/>
    </row>
    <row r="7378" customFormat="false" ht="14.5" hidden="false" customHeight="false" outlineLevel="0" collapsed="false">
      <c r="A7378" s="92" t="n">
        <v>44504.0833333333</v>
      </c>
      <c r="B7378" s="92"/>
      <c r="C7378" s="93" t="n">
        <v>3.13934993743897</v>
      </c>
      <c r="D7378" s="95"/>
    </row>
    <row r="7379" customFormat="false" ht="14.5" hidden="false" customHeight="false" outlineLevel="0" collapsed="false">
      <c r="A7379" s="92" t="n">
        <v>44504.125</v>
      </c>
      <c r="B7379" s="92"/>
      <c r="C7379" s="93" t="n">
        <v>3.90175008773804</v>
      </c>
      <c r="D7379" s="95"/>
    </row>
    <row r="7380" customFormat="false" ht="14.5" hidden="false" customHeight="false" outlineLevel="0" collapsed="false">
      <c r="A7380" s="92" t="n">
        <v>44504.1666666667</v>
      </c>
      <c r="B7380" s="92"/>
      <c r="C7380" s="93" t="n">
        <v>3.38899993896484</v>
      </c>
      <c r="D7380" s="95"/>
    </row>
    <row r="7381" customFormat="false" ht="14.5" hidden="false" customHeight="false" outlineLevel="0" collapsed="false">
      <c r="A7381" s="92" t="n">
        <v>44504.2083333333</v>
      </c>
      <c r="B7381" s="92"/>
      <c r="C7381" s="93" t="n">
        <v>3.38098001480103</v>
      </c>
      <c r="D7381" s="95"/>
    </row>
    <row r="7382" customFormat="false" ht="14.5" hidden="false" customHeight="false" outlineLevel="0" collapsed="false">
      <c r="A7382" s="92" t="n">
        <v>44504.25</v>
      </c>
      <c r="B7382" s="92"/>
      <c r="C7382" s="93" t="n">
        <v>3.3618700504303</v>
      </c>
      <c r="D7382" s="95"/>
    </row>
    <row r="7383" customFormat="false" ht="14.5" hidden="false" customHeight="false" outlineLevel="0" collapsed="false">
      <c r="A7383" s="92" t="n">
        <v>44504.2916666667</v>
      </c>
      <c r="B7383" s="92"/>
      <c r="C7383" s="93" t="n">
        <v>3.44624996185303</v>
      </c>
      <c r="D7383" s="95"/>
    </row>
    <row r="7384" customFormat="false" ht="14.5" hidden="false" customHeight="false" outlineLevel="0" collapsed="false">
      <c r="A7384" s="92" t="n">
        <v>44504.3333333333</v>
      </c>
      <c r="B7384" s="92"/>
      <c r="C7384" s="93" t="n">
        <v>3.38632988929749</v>
      </c>
      <c r="D7384" s="95"/>
    </row>
    <row r="7385" customFormat="false" ht="14.5" hidden="false" customHeight="false" outlineLevel="0" collapsed="false">
      <c r="A7385" s="92" t="n">
        <v>44504.375</v>
      </c>
      <c r="B7385" s="92"/>
      <c r="C7385" s="93" t="n">
        <v>3.26798009872437</v>
      </c>
      <c r="D7385" s="95"/>
    </row>
    <row r="7386" customFormat="false" ht="14.5" hidden="false" customHeight="false" outlineLevel="0" collapsed="false">
      <c r="A7386" s="92" t="n">
        <v>44504.4166666667</v>
      </c>
      <c r="B7386" s="92"/>
      <c r="C7386" s="93" t="n">
        <v>3.29290008544922</v>
      </c>
      <c r="D7386" s="95"/>
    </row>
    <row r="7387" customFormat="false" ht="14.5" hidden="false" customHeight="false" outlineLevel="0" collapsed="false">
      <c r="A7387" s="92" t="n">
        <v>44504.4583333333</v>
      </c>
      <c r="B7387" s="92"/>
      <c r="C7387" s="93" t="n">
        <v>3.30174994468689</v>
      </c>
      <c r="D7387" s="95"/>
    </row>
    <row r="7388" customFormat="false" ht="14.5" hidden="false" customHeight="false" outlineLevel="0" collapsed="false">
      <c r="A7388" s="92" t="n">
        <v>44504.5</v>
      </c>
      <c r="B7388" s="92"/>
      <c r="C7388" s="93" t="n">
        <v>3.29982995986938</v>
      </c>
      <c r="D7388" s="95"/>
    </row>
    <row r="7389" customFormat="false" ht="14.5" hidden="false" customHeight="false" outlineLevel="0" collapsed="false">
      <c r="A7389" s="92" t="n">
        <v>44504.5416666667</v>
      </c>
      <c r="B7389" s="92"/>
      <c r="C7389" s="93" t="n">
        <v>3.29257988929749</v>
      </c>
      <c r="D7389" s="95"/>
    </row>
    <row r="7390" customFormat="false" ht="14.5" hidden="false" customHeight="false" outlineLevel="0" collapsed="false">
      <c r="A7390" s="92" t="n">
        <v>44504.5833333333</v>
      </c>
      <c r="B7390" s="92"/>
      <c r="C7390" s="93" t="n">
        <v>3.35812997817993</v>
      </c>
      <c r="D7390" s="95"/>
    </row>
    <row r="7391" customFormat="false" ht="14.5" hidden="false" customHeight="false" outlineLevel="0" collapsed="false">
      <c r="A7391" s="92" t="n">
        <v>44504.625</v>
      </c>
      <c r="B7391" s="92"/>
      <c r="C7391" s="93" t="n">
        <v>3.41232991218567</v>
      </c>
      <c r="D7391" s="95"/>
    </row>
    <row r="7392" customFormat="false" ht="14.5" hidden="false" customHeight="false" outlineLevel="0" collapsed="false">
      <c r="A7392" s="92" t="n">
        <v>44504.6666666667</v>
      </c>
      <c r="B7392" s="92"/>
      <c r="C7392" s="93" t="n">
        <v>3.30171990394592</v>
      </c>
      <c r="D7392" s="95"/>
    </row>
    <row r="7393" customFormat="false" ht="14.5" hidden="false" customHeight="false" outlineLevel="0" collapsed="false">
      <c r="A7393" s="92" t="n">
        <v>44504.7083333333</v>
      </c>
      <c r="B7393" s="92"/>
      <c r="C7393" s="93" t="n">
        <v>3.32185006141663</v>
      </c>
      <c r="D7393" s="95"/>
    </row>
    <row r="7394" customFormat="false" ht="14.5" hidden="false" customHeight="false" outlineLevel="0" collapsed="false">
      <c r="A7394" s="92" t="n">
        <v>44504.75</v>
      </c>
      <c r="B7394" s="92"/>
      <c r="C7394" s="93" t="n">
        <v>3.30664992332459</v>
      </c>
      <c r="D7394" s="95"/>
    </row>
    <row r="7395" customFormat="false" ht="14.5" hidden="false" customHeight="false" outlineLevel="0" collapsed="false">
      <c r="A7395" s="92" t="n">
        <v>44504.7916666667</v>
      </c>
      <c r="B7395" s="92"/>
      <c r="C7395" s="93" t="n">
        <v>3.3019700050354</v>
      </c>
      <c r="D7395" s="95"/>
    </row>
    <row r="7396" customFormat="false" ht="14.5" hidden="false" customHeight="false" outlineLevel="0" collapsed="false">
      <c r="A7396" s="92" t="n">
        <v>44504.8333333333</v>
      </c>
      <c r="B7396" s="92"/>
      <c r="C7396" s="93" t="n">
        <v>3.26077008247376</v>
      </c>
      <c r="D7396" s="95"/>
    </row>
    <row r="7397" customFormat="false" ht="14.5" hidden="false" customHeight="false" outlineLevel="0" collapsed="false">
      <c r="A7397" s="92" t="n">
        <v>44504.875</v>
      </c>
      <c r="B7397" s="92"/>
      <c r="C7397" s="93" t="n">
        <v>3.32115006446838</v>
      </c>
      <c r="D7397" s="95"/>
    </row>
    <row r="7398" customFormat="false" ht="14.5" hidden="false" customHeight="false" outlineLevel="0" collapsed="false">
      <c r="A7398" s="92" t="n">
        <v>44504.9166666667</v>
      </c>
      <c r="B7398" s="92"/>
      <c r="C7398" s="93" t="n">
        <v>3.43792009353638</v>
      </c>
      <c r="D7398" s="95"/>
    </row>
    <row r="7399" customFormat="false" ht="14.5" hidden="false" customHeight="false" outlineLevel="0" collapsed="false">
      <c r="A7399" s="92" t="n">
        <v>44504.9583333333</v>
      </c>
      <c r="B7399" s="92"/>
      <c r="C7399" s="93" t="n">
        <v>3.37076997756958</v>
      </c>
      <c r="D7399" s="95"/>
    </row>
    <row r="7400" customFormat="false" ht="14.5" hidden="false" customHeight="false" outlineLevel="0" collapsed="false">
      <c r="A7400" s="92" t="n">
        <v>44505</v>
      </c>
      <c r="B7400" s="92"/>
      <c r="C7400" s="93" t="n">
        <v>3.48504996299744</v>
      </c>
      <c r="D7400" s="95"/>
    </row>
    <row r="7401" customFormat="false" ht="14.5" hidden="false" customHeight="false" outlineLevel="0" collapsed="false">
      <c r="A7401" s="92" t="n">
        <v>44505.0416666667</v>
      </c>
      <c r="B7401" s="92"/>
      <c r="C7401" s="93" t="n">
        <v>4.85764980316162</v>
      </c>
      <c r="D7401" s="95"/>
    </row>
    <row r="7402" customFormat="false" ht="14.5" hidden="false" customHeight="false" outlineLevel="0" collapsed="false">
      <c r="A7402" s="92" t="n">
        <v>44505.0833333333</v>
      </c>
      <c r="B7402" s="92"/>
      <c r="C7402" s="93" t="n">
        <v>9.7575101852417</v>
      </c>
      <c r="D7402" s="95"/>
    </row>
    <row r="7403" customFormat="false" ht="14.5" hidden="false" customHeight="false" outlineLevel="0" collapsed="false">
      <c r="A7403" s="92" t="n">
        <v>44505.125</v>
      </c>
      <c r="B7403" s="92"/>
      <c r="C7403" s="93" t="n">
        <v>8.06087970733643</v>
      </c>
      <c r="D7403" s="95"/>
    </row>
    <row r="7404" customFormat="false" ht="14.5" hidden="false" customHeight="false" outlineLevel="0" collapsed="false">
      <c r="A7404" s="92" t="n">
        <v>44505.1666666667</v>
      </c>
      <c r="B7404" s="92"/>
      <c r="C7404" s="93" t="n">
        <v>4.9790301322937</v>
      </c>
      <c r="D7404" s="95"/>
    </row>
    <row r="7405" customFormat="false" ht="14.5" hidden="false" customHeight="false" outlineLevel="0" collapsed="false">
      <c r="A7405" s="92" t="n">
        <v>44505.2083333333</v>
      </c>
      <c r="B7405" s="92"/>
      <c r="C7405" s="93" t="n">
        <v>3.72300004959106</v>
      </c>
      <c r="D7405" s="95"/>
    </row>
    <row r="7406" customFormat="false" ht="14.5" hidden="false" customHeight="false" outlineLevel="0" collapsed="false">
      <c r="A7406" s="92" t="n">
        <v>44505.25</v>
      </c>
      <c r="B7406" s="92"/>
      <c r="C7406" s="93" t="n">
        <v>3.45269989967346</v>
      </c>
      <c r="D7406" s="95"/>
    </row>
    <row r="7407" customFormat="false" ht="14.5" hidden="false" customHeight="false" outlineLevel="0" collapsed="false">
      <c r="A7407" s="92" t="n">
        <v>44505.2916666667</v>
      </c>
      <c r="B7407" s="92"/>
      <c r="C7407" s="93" t="n">
        <v>3.78307008743286</v>
      </c>
      <c r="D7407" s="95"/>
    </row>
    <row r="7408" customFormat="false" ht="14.5" hidden="false" customHeight="false" outlineLevel="0" collapsed="false">
      <c r="A7408" s="92" t="n">
        <v>44505.3333333333</v>
      </c>
      <c r="B7408" s="92"/>
      <c r="C7408" s="93" t="n">
        <v>11.733099937439</v>
      </c>
      <c r="D7408" s="95"/>
    </row>
    <row r="7409" customFormat="false" ht="14.5" hidden="false" customHeight="false" outlineLevel="0" collapsed="false">
      <c r="A7409" s="92" t="n">
        <v>44505.375</v>
      </c>
      <c r="B7409" s="92"/>
      <c r="C7409" s="93" t="n">
        <v>12.127799987793</v>
      </c>
      <c r="D7409" s="95"/>
    </row>
    <row r="7410" customFormat="false" ht="14.5" hidden="false" customHeight="false" outlineLevel="0" collapsed="false">
      <c r="A7410" s="92" t="n">
        <v>44505.4166666667</v>
      </c>
      <c r="B7410" s="92"/>
      <c r="C7410" s="93" t="n">
        <v>7.06540012359619</v>
      </c>
      <c r="D7410" s="95"/>
    </row>
    <row r="7411" customFormat="false" ht="14.5" hidden="false" customHeight="false" outlineLevel="0" collapsed="false">
      <c r="A7411" s="92" t="n">
        <v>44505.4583333333</v>
      </c>
      <c r="B7411" s="92"/>
      <c r="C7411" s="93" t="n">
        <v>5.71780014038086</v>
      </c>
      <c r="D7411" s="95"/>
    </row>
    <row r="7412" customFormat="false" ht="14.5" hidden="false" customHeight="false" outlineLevel="0" collapsed="false">
      <c r="A7412" s="92" t="n">
        <v>44505.5</v>
      </c>
      <c r="B7412" s="92"/>
      <c r="C7412" s="93" t="n">
        <v>3.70697999000549</v>
      </c>
      <c r="D7412" s="95"/>
    </row>
    <row r="7413" customFormat="false" ht="14.5" hidden="false" customHeight="false" outlineLevel="0" collapsed="false">
      <c r="A7413" s="92" t="n">
        <v>44505.5416666667</v>
      </c>
      <c r="B7413" s="92"/>
      <c r="C7413" s="93" t="n">
        <v>3.3328800201416</v>
      </c>
      <c r="D7413" s="95"/>
    </row>
    <row r="7414" customFormat="false" ht="14.5" hidden="false" customHeight="false" outlineLevel="0" collapsed="false">
      <c r="A7414" s="92" t="n">
        <v>44505.5833333333</v>
      </c>
      <c r="B7414" s="92"/>
      <c r="C7414" s="93" t="n">
        <v>3.39855003356934</v>
      </c>
      <c r="D7414" s="95"/>
    </row>
    <row r="7415" customFormat="false" ht="14.5" hidden="false" customHeight="false" outlineLevel="0" collapsed="false">
      <c r="A7415" s="92" t="n">
        <v>44505.625</v>
      </c>
      <c r="B7415" s="92"/>
      <c r="C7415" s="93" t="n">
        <v>3.34027004241943</v>
      </c>
      <c r="D7415" s="95"/>
    </row>
    <row r="7416" customFormat="false" ht="14.5" hidden="false" customHeight="false" outlineLevel="0" collapsed="false">
      <c r="A7416" s="92" t="n">
        <v>44505.6666666667</v>
      </c>
      <c r="B7416" s="92"/>
      <c r="C7416" s="93" t="n">
        <v>3.3520998954773</v>
      </c>
      <c r="D7416" s="95"/>
    </row>
    <row r="7417" customFormat="false" ht="14.5" hidden="false" customHeight="false" outlineLevel="0" collapsed="false">
      <c r="A7417" s="92" t="n">
        <v>44505.7083333333</v>
      </c>
      <c r="B7417" s="92"/>
      <c r="C7417" s="93" t="n">
        <v>3.33640003204346</v>
      </c>
      <c r="D7417" s="95"/>
    </row>
    <row r="7418" customFormat="false" ht="14.5" hidden="false" customHeight="false" outlineLevel="0" collapsed="false">
      <c r="A7418" s="92" t="n">
        <v>44505.75</v>
      </c>
      <c r="B7418" s="92"/>
      <c r="C7418" s="93" t="n">
        <v>3.36065006256104</v>
      </c>
      <c r="D7418" s="95"/>
    </row>
    <row r="7419" customFormat="false" ht="14.5" hidden="false" customHeight="false" outlineLevel="0" collapsed="false">
      <c r="A7419" s="92" t="n">
        <v>44505.7916666667</v>
      </c>
      <c r="B7419" s="92"/>
      <c r="C7419" s="93" t="n">
        <v>3.36232995986938</v>
      </c>
      <c r="D7419" s="95"/>
    </row>
    <row r="7420" customFormat="false" ht="14.5" hidden="false" customHeight="false" outlineLevel="0" collapsed="false">
      <c r="A7420" s="92" t="n">
        <v>44505.8333333333</v>
      </c>
      <c r="B7420" s="92"/>
      <c r="C7420" s="93" t="n">
        <v>3.35671997070313</v>
      </c>
      <c r="D7420" s="95"/>
    </row>
    <row r="7421" customFormat="false" ht="14.5" hidden="false" customHeight="false" outlineLevel="0" collapsed="false">
      <c r="A7421" s="92" t="n">
        <v>44505.875</v>
      </c>
      <c r="B7421" s="92"/>
      <c r="C7421" s="93" t="n">
        <v>3.41470003128052</v>
      </c>
      <c r="D7421" s="95"/>
    </row>
    <row r="7422" customFormat="false" ht="14.5" hidden="false" customHeight="false" outlineLevel="0" collapsed="false">
      <c r="A7422" s="92" t="n">
        <v>44505.9166666667</v>
      </c>
      <c r="B7422" s="92"/>
      <c r="C7422" s="93" t="n">
        <v>3.35526990890503</v>
      </c>
      <c r="D7422" s="95"/>
    </row>
    <row r="7423" customFormat="false" ht="14.5" hidden="false" customHeight="false" outlineLevel="0" collapsed="false">
      <c r="A7423" s="92" t="n">
        <v>44505.9583333333</v>
      </c>
      <c r="B7423" s="92"/>
      <c r="C7423" s="93" t="n">
        <v>3.34295010566711</v>
      </c>
      <c r="D7423" s="95"/>
    </row>
    <row r="7424" customFormat="false" ht="14.5" hidden="false" customHeight="false" outlineLevel="0" collapsed="false">
      <c r="A7424" s="92" t="n">
        <v>44506</v>
      </c>
      <c r="B7424" s="92"/>
      <c r="C7424" s="93" t="n">
        <v>3.95213007926941</v>
      </c>
      <c r="D7424" s="95"/>
    </row>
    <row r="7425" customFormat="false" ht="14.5" hidden="false" customHeight="false" outlineLevel="0" collapsed="false">
      <c r="A7425" s="92" t="n">
        <v>44506.0416666667</v>
      </c>
      <c r="B7425" s="92"/>
      <c r="C7425" s="93" t="n">
        <v>4.33494997024536</v>
      </c>
      <c r="D7425" s="95"/>
    </row>
    <row r="7426" customFormat="false" ht="14.5" hidden="false" customHeight="false" outlineLevel="0" collapsed="false">
      <c r="A7426" s="92" t="n">
        <v>44506.0833333333</v>
      </c>
      <c r="B7426" s="92"/>
      <c r="C7426" s="93" t="n">
        <v>4.13819980621338</v>
      </c>
      <c r="D7426" s="95"/>
    </row>
    <row r="7427" customFormat="false" ht="14.5" hidden="false" customHeight="false" outlineLevel="0" collapsed="false">
      <c r="A7427" s="92" t="n">
        <v>44506.125</v>
      </c>
      <c r="B7427" s="92"/>
      <c r="C7427" s="93" t="n">
        <v>3.95160007476807</v>
      </c>
      <c r="D7427" s="95"/>
    </row>
    <row r="7428" customFormat="false" ht="14.5" hidden="false" customHeight="false" outlineLevel="0" collapsed="false">
      <c r="A7428" s="92" t="n">
        <v>44506.1666666667</v>
      </c>
      <c r="B7428" s="92"/>
      <c r="C7428" s="93" t="n">
        <v>3.46117997169495</v>
      </c>
      <c r="D7428" s="95"/>
    </row>
    <row r="7429" customFormat="false" ht="14.5" hidden="false" customHeight="false" outlineLevel="0" collapsed="false">
      <c r="A7429" s="92" t="n">
        <v>44506.2083333333</v>
      </c>
      <c r="B7429" s="92"/>
      <c r="C7429" s="93" t="n">
        <v>4.184730052948</v>
      </c>
      <c r="D7429" s="95"/>
    </row>
    <row r="7430" customFormat="false" ht="14.5" hidden="false" customHeight="false" outlineLevel="0" collapsed="false">
      <c r="A7430" s="92" t="n">
        <v>44506.25</v>
      </c>
      <c r="B7430" s="92"/>
      <c r="C7430" s="93" t="n">
        <v>3.84468007087708</v>
      </c>
      <c r="D7430" s="95"/>
    </row>
    <row r="7431" customFormat="false" ht="14.5" hidden="false" customHeight="false" outlineLevel="0" collapsed="false">
      <c r="A7431" s="92" t="n">
        <v>44506.2916666667</v>
      </c>
      <c r="B7431" s="92"/>
      <c r="C7431" s="93" t="n">
        <v>3.64286994934082</v>
      </c>
      <c r="D7431" s="95"/>
    </row>
    <row r="7432" customFormat="false" ht="14.5" hidden="false" customHeight="false" outlineLevel="0" collapsed="false">
      <c r="A7432" s="92" t="n">
        <v>44506.3333333333</v>
      </c>
      <c r="B7432" s="92"/>
      <c r="C7432" s="93" t="n">
        <v>3.45912003517151</v>
      </c>
      <c r="D7432" s="95"/>
    </row>
    <row r="7433" customFormat="false" ht="14.5" hidden="false" customHeight="false" outlineLevel="0" collapsed="false">
      <c r="A7433" s="92" t="n">
        <v>44506.375</v>
      </c>
      <c r="B7433" s="92"/>
      <c r="C7433" s="93" t="n">
        <v>3.5599000453949</v>
      </c>
      <c r="D7433" s="95"/>
    </row>
    <row r="7434" customFormat="false" ht="14.5" hidden="false" customHeight="false" outlineLevel="0" collapsed="false">
      <c r="A7434" s="92" t="n">
        <v>44506.4166666667</v>
      </c>
      <c r="B7434" s="92"/>
      <c r="C7434" s="93" t="n">
        <v>3.53217005729675</v>
      </c>
      <c r="D7434" s="95"/>
    </row>
    <row r="7435" customFormat="false" ht="14.5" hidden="false" customHeight="false" outlineLevel="0" collapsed="false">
      <c r="A7435" s="92" t="n">
        <v>44506.4583333333</v>
      </c>
      <c r="B7435" s="92"/>
      <c r="C7435" s="93" t="n">
        <v>3.38527011871338</v>
      </c>
      <c r="D7435" s="95"/>
    </row>
    <row r="7436" customFormat="false" ht="14.5" hidden="false" customHeight="false" outlineLevel="0" collapsed="false">
      <c r="A7436" s="92" t="n">
        <v>44506.5</v>
      </c>
      <c r="B7436" s="92"/>
      <c r="C7436" s="93" t="n">
        <v>3.30678009986877</v>
      </c>
      <c r="D7436" s="95"/>
    </row>
    <row r="7437" customFormat="false" ht="14.5" hidden="false" customHeight="false" outlineLevel="0" collapsed="false">
      <c r="A7437" s="92" t="n">
        <v>44506.5416666667</v>
      </c>
      <c r="B7437" s="92"/>
      <c r="C7437" s="93" t="n">
        <v>3.31826996803284</v>
      </c>
      <c r="D7437" s="95"/>
    </row>
    <row r="7438" customFormat="false" ht="14.5" hidden="false" customHeight="false" outlineLevel="0" collapsed="false">
      <c r="A7438" s="92" t="n">
        <v>44506.5833333333</v>
      </c>
      <c r="B7438" s="92"/>
      <c r="C7438" s="93" t="n">
        <v>3.25932002067566</v>
      </c>
      <c r="D7438" s="95"/>
    </row>
    <row r="7439" customFormat="false" ht="14.5" hidden="false" customHeight="false" outlineLevel="0" collapsed="false">
      <c r="A7439" s="92" t="n">
        <v>44506.625</v>
      </c>
      <c r="B7439" s="92"/>
      <c r="C7439" s="93" t="n">
        <v>3.25046992301941</v>
      </c>
      <c r="D7439" s="95"/>
    </row>
    <row r="7440" customFormat="false" ht="14.5" hidden="false" customHeight="false" outlineLevel="0" collapsed="false">
      <c r="A7440" s="92" t="n">
        <v>44506.6666666667</v>
      </c>
      <c r="B7440" s="92"/>
      <c r="C7440" s="93" t="n">
        <v>3.29964995384216</v>
      </c>
      <c r="D7440" s="95"/>
    </row>
    <row r="7441" customFormat="false" ht="14.5" hidden="false" customHeight="false" outlineLevel="0" collapsed="false">
      <c r="A7441" s="92" t="n">
        <v>44506.7083333333</v>
      </c>
      <c r="B7441" s="92"/>
      <c r="C7441" s="93" t="n">
        <v>3.37684988975525</v>
      </c>
      <c r="D7441" s="95"/>
    </row>
    <row r="7442" customFormat="false" ht="14.5" hidden="false" customHeight="false" outlineLevel="0" collapsed="false">
      <c r="A7442" s="92" t="n">
        <v>44506.75</v>
      </c>
      <c r="B7442" s="92"/>
      <c r="C7442" s="93" t="n">
        <v>3.35327005386353</v>
      </c>
      <c r="D7442" s="95"/>
    </row>
    <row r="7443" customFormat="false" ht="14.5" hidden="false" customHeight="false" outlineLevel="0" collapsed="false">
      <c r="A7443" s="92" t="n">
        <v>44506.7916666667</v>
      </c>
      <c r="B7443" s="92"/>
      <c r="C7443" s="93" t="n">
        <v>3.29557991027832</v>
      </c>
      <c r="D7443" s="95"/>
    </row>
    <row r="7444" customFormat="false" ht="14.5" hidden="false" customHeight="false" outlineLevel="0" collapsed="false">
      <c r="A7444" s="92" t="n">
        <v>44506.8333333333</v>
      </c>
      <c r="B7444" s="92"/>
      <c r="C7444" s="93" t="n">
        <v>3.31142997741699</v>
      </c>
      <c r="D7444" s="95"/>
    </row>
    <row r="7445" customFormat="false" ht="14.5" hidden="false" customHeight="false" outlineLevel="0" collapsed="false">
      <c r="A7445" s="92" t="n">
        <v>44506.875</v>
      </c>
      <c r="B7445" s="92"/>
      <c r="C7445" s="93" t="n">
        <v>3.35942006111145</v>
      </c>
      <c r="D7445" s="95"/>
    </row>
    <row r="7446" customFormat="false" ht="14.5" hidden="false" customHeight="false" outlineLevel="0" collapsed="false">
      <c r="A7446" s="92" t="n">
        <v>44506.9166666667</v>
      </c>
      <c r="B7446" s="92"/>
      <c r="C7446" s="93" t="n">
        <v>3.83907008171082</v>
      </c>
      <c r="D7446" s="95"/>
    </row>
    <row r="7447" customFormat="false" ht="14.5" hidden="false" customHeight="false" outlineLevel="0" collapsed="false">
      <c r="A7447" s="92" t="n">
        <v>44506.9583333333</v>
      </c>
      <c r="B7447" s="92"/>
      <c r="C7447" s="93" t="n">
        <v>3.6003999710083</v>
      </c>
      <c r="D7447" s="95"/>
    </row>
    <row r="7448" customFormat="false" ht="14.5" hidden="false" customHeight="false" outlineLevel="0" collapsed="false">
      <c r="A7448" s="92" t="n">
        <v>44507</v>
      </c>
      <c r="B7448" s="92"/>
      <c r="C7448" s="93" t="n">
        <v>3.64809989929199</v>
      </c>
      <c r="D7448" s="95"/>
    </row>
    <row r="7449" customFormat="false" ht="14.5" hidden="false" customHeight="false" outlineLevel="0" collapsed="false">
      <c r="A7449" s="92" t="n">
        <v>44507.0416666667</v>
      </c>
      <c r="B7449" s="92"/>
      <c r="C7449" s="93" t="n">
        <v>3.83634996414185</v>
      </c>
      <c r="D7449" s="95"/>
    </row>
    <row r="7450" customFormat="false" ht="14.5" hidden="false" customHeight="false" outlineLevel="0" collapsed="false">
      <c r="A7450" s="92" t="n">
        <v>44507.0833333333</v>
      </c>
      <c r="B7450" s="92"/>
      <c r="C7450" s="93" t="n">
        <v>3.83347010612488</v>
      </c>
      <c r="D7450" s="95"/>
    </row>
    <row r="7451" customFormat="false" ht="14.5" hidden="false" customHeight="false" outlineLevel="0" collapsed="false">
      <c r="A7451" s="92" t="n">
        <v>44507.125</v>
      </c>
      <c r="B7451" s="92"/>
      <c r="C7451" s="93" t="n">
        <v>3.60971999168396</v>
      </c>
      <c r="D7451" s="95"/>
    </row>
    <row r="7452" customFormat="false" ht="14.5" hidden="false" customHeight="false" outlineLevel="0" collapsed="false">
      <c r="A7452" s="92" t="n">
        <v>44507.1666666667</v>
      </c>
      <c r="B7452" s="92"/>
      <c r="C7452" s="93" t="n">
        <v>3.70953011512756</v>
      </c>
      <c r="D7452" s="95"/>
    </row>
    <row r="7453" customFormat="false" ht="14.5" hidden="false" customHeight="false" outlineLevel="0" collapsed="false">
      <c r="A7453" s="92" t="n">
        <v>44507.2083333333</v>
      </c>
      <c r="B7453" s="92"/>
      <c r="C7453" s="93" t="n">
        <v>3.81785011291504</v>
      </c>
      <c r="D7453" s="95"/>
    </row>
    <row r="7454" customFormat="false" ht="14.5" hidden="false" customHeight="false" outlineLevel="0" collapsed="false">
      <c r="A7454" s="92" t="n">
        <v>44507.25</v>
      </c>
      <c r="B7454" s="92"/>
      <c r="C7454" s="93" t="n">
        <v>3.64733004570007</v>
      </c>
      <c r="D7454" s="95"/>
    </row>
    <row r="7455" customFormat="false" ht="14.5" hidden="false" customHeight="false" outlineLevel="0" collapsed="false">
      <c r="A7455" s="92" t="n">
        <v>44507.2916666667</v>
      </c>
      <c r="B7455" s="92"/>
      <c r="C7455" s="93" t="n">
        <v>3.67044997215271</v>
      </c>
      <c r="D7455" s="95"/>
    </row>
    <row r="7456" customFormat="false" ht="14.5" hidden="false" customHeight="false" outlineLevel="0" collapsed="false">
      <c r="A7456" s="92" t="n">
        <v>44507.3333333333</v>
      </c>
      <c r="B7456" s="92"/>
      <c r="C7456" s="93" t="n">
        <v>3.99668002128601</v>
      </c>
      <c r="D7456" s="95"/>
    </row>
    <row r="7457" customFormat="false" ht="14.5" hidden="false" customHeight="false" outlineLevel="0" collapsed="false">
      <c r="A7457" s="92" t="n">
        <v>44507.375</v>
      </c>
      <c r="B7457" s="92"/>
      <c r="C7457" s="93" t="n">
        <v>4.07973003387451</v>
      </c>
      <c r="D7457" s="95"/>
    </row>
    <row r="7458" customFormat="false" ht="14.5" hidden="false" customHeight="false" outlineLevel="0" collapsed="false">
      <c r="A7458" s="92" t="n">
        <v>44507.4166666667</v>
      </c>
      <c r="B7458" s="92"/>
      <c r="C7458" s="93" t="n">
        <v>3.545569896698</v>
      </c>
      <c r="D7458" s="95"/>
    </row>
    <row r="7459" customFormat="false" ht="14.5" hidden="false" customHeight="false" outlineLevel="0" collapsed="false">
      <c r="A7459" s="92" t="n">
        <v>44507.4583333333</v>
      </c>
      <c r="B7459" s="92"/>
      <c r="C7459" s="93" t="n">
        <v>3.41831994056702</v>
      </c>
      <c r="D7459" s="95"/>
    </row>
    <row r="7460" customFormat="false" ht="14.5" hidden="false" customHeight="false" outlineLevel="0" collapsed="false">
      <c r="A7460" s="92" t="n">
        <v>44507.5</v>
      </c>
      <c r="B7460" s="92"/>
      <c r="C7460" s="93" t="n">
        <v>3.47102999687195</v>
      </c>
      <c r="D7460" s="95"/>
    </row>
    <row r="7461" customFormat="false" ht="14.5" hidden="false" customHeight="false" outlineLevel="0" collapsed="false">
      <c r="A7461" s="92" t="n">
        <v>44507.5416666667</v>
      </c>
      <c r="B7461" s="92"/>
      <c r="C7461" s="93" t="n">
        <v>3.43980002403259</v>
      </c>
      <c r="D7461" s="95"/>
    </row>
    <row r="7462" customFormat="false" ht="14.5" hidden="false" customHeight="false" outlineLevel="0" collapsed="false">
      <c r="A7462" s="92" t="n">
        <v>44507.5833333333</v>
      </c>
      <c r="B7462" s="92"/>
      <c r="C7462" s="93" t="n">
        <v>3.38015007972717</v>
      </c>
      <c r="D7462" s="95"/>
    </row>
    <row r="7463" customFormat="false" ht="14.5" hidden="false" customHeight="false" outlineLevel="0" collapsed="false">
      <c r="A7463" s="92" t="n">
        <v>44507.625</v>
      </c>
      <c r="B7463" s="92"/>
      <c r="C7463" s="93" t="n">
        <v>3.35159993171692</v>
      </c>
      <c r="D7463" s="95"/>
    </row>
    <row r="7464" customFormat="false" ht="14.5" hidden="false" customHeight="false" outlineLevel="0" collapsed="false">
      <c r="A7464" s="92" t="n">
        <v>44507.6666666667</v>
      </c>
      <c r="B7464" s="92"/>
      <c r="C7464" s="93" t="n">
        <v>3.31970000267029</v>
      </c>
      <c r="D7464" s="95"/>
    </row>
    <row r="7465" customFormat="false" ht="14.5" hidden="false" customHeight="false" outlineLevel="0" collapsed="false">
      <c r="A7465" s="92" t="n">
        <v>44507.7083333333</v>
      </c>
      <c r="B7465" s="92"/>
      <c r="C7465" s="93" t="n">
        <v>3.46046996116638</v>
      </c>
      <c r="D7465" s="95"/>
    </row>
    <row r="7466" customFormat="false" ht="14.5" hidden="false" customHeight="false" outlineLevel="0" collapsed="false">
      <c r="A7466" s="92" t="n">
        <v>44507.75</v>
      </c>
      <c r="B7466" s="92"/>
      <c r="C7466" s="93" t="n">
        <v>3.70199990272522</v>
      </c>
      <c r="D7466" s="95"/>
    </row>
    <row r="7467" customFormat="false" ht="14.5" hidden="false" customHeight="false" outlineLevel="0" collapsed="false">
      <c r="A7467" s="92" t="n">
        <v>44507.7916666667</v>
      </c>
      <c r="B7467" s="92"/>
      <c r="C7467" s="93" t="n">
        <v>3.7605299949646</v>
      </c>
      <c r="D7467" s="95"/>
    </row>
    <row r="7468" customFormat="false" ht="14.5" hidden="false" customHeight="false" outlineLevel="0" collapsed="false">
      <c r="A7468" s="92" t="n">
        <v>44507.8333333333</v>
      </c>
      <c r="B7468" s="92"/>
      <c r="C7468" s="93" t="n">
        <v>3.41587996482849</v>
      </c>
      <c r="D7468" s="95"/>
    </row>
    <row r="7469" customFormat="false" ht="14.5" hidden="false" customHeight="false" outlineLevel="0" collapsed="false">
      <c r="A7469" s="92" t="n">
        <v>44507.875</v>
      </c>
      <c r="B7469" s="92"/>
      <c r="C7469" s="93" t="n">
        <v>3.40111994743347</v>
      </c>
      <c r="D7469" s="95"/>
    </row>
    <row r="7470" customFormat="false" ht="14.5" hidden="false" customHeight="false" outlineLevel="0" collapsed="false">
      <c r="A7470" s="92" t="n">
        <v>44507.9166666667</v>
      </c>
      <c r="B7470" s="92"/>
      <c r="C7470" s="93" t="n">
        <v>3.81202006340027</v>
      </c>
      <c r="D7470" s="95"/>
    </row>
    <row r="7471" customFormat="false" ht="14.5" hidden="false" customHeight="false" outlineLevel="0" collapsed="false">
      <c r="A7471" s="92" t="n">
        <v>44507.9583333333</v>
      </c>
      <c r="B7471" s="92"/>
      <c r="C7471" s="93" t="n">
        <v>5.44087982177734</v>
      </c>
      <c r="D7471" s="95"/>
    </row>
    <row r="7472" customFormat="false" ht="14.5" hidden="false" customHeight="false" outlineLevel="0" collapsed="false">
      <c r="A7472" s="92" t="n">
        <v>44508</v>
      </c>
      <c r="B7472" s="92"/>
      <c r="C7472" s="93" t="n">
        <v>5.54654979705811</v>
      </c>
      <c r="D7472" s="95"/>
    </row>
    <row r="7473" customFormat="false" ht="14.5" hidden="false" customHeight="false" outlineLevel="0" collapsed="false">
      <c r="A7473" s="92" t="n">
        <v>44508.0416666667</v>
      </c>
      <c r="B7473" s="92"/>
      <c r="C7473" s="93" t="n">
        <v>3.44501996040344</v>
      </c>
      <c r="D7473" s="95"/>
    </row>
    <row r="7474" customFormat="false" ht="14.5" hidden="false" customHeight="false" outlineLevel="0" collapsed="false">
      <c r="A7474" s="92" t="n">
        <v>44508.0833333333</v>
      </c>
      <c r="B7474" s="92"/>
      <c r="C7474" s="93" t="n">
        <v>3.39045000076294</v>
      </c>
      <c r="D7474" s="95"/>
    </row>
    <row r="7475" customFormat="false" ht="14.5" hidden="false" customHeight="false" outlineLevel="0" collapsed="false">
      <c r="A7475" s="92" t="n">
        <v>44508.125</v>
      </c>
      <c r="B7475" s="92"/>
      <c r="C7475" s="93" t="n">
        <v>3.28767991065979</v>
      </c>
      <c r="D7475" s="95"/>
    </row>
    <row r="7476" customFormat="false" ht="14.5" hidden="false" customHeight="false" outlineLevel="0" collapsed="false">
      <c r="A7476" s="92" t="n">
        <v>44508.1666666667</v>
      </c>
      <c r="B7476" s="92"/>
      <c r="C7476" s="93" t="n">
        <v>12.993800163269</v>
      </c>
      <c r="D7476" s="95"/>
    </row>
    <row r="7477" customFormat="false" ht="14.5" hidden="false" customHeight="false" outlineLevel="0" collapsed="false">
      <c r="A7477" s="92" t="n">
        <v>44508.2083333333</v>
      </c>
      <c r="B7477" s="92"/>
      <c r="C7477" s="93" t="n">
        <v>15.2692003250122</v>
      </c>
      <c r="D7477" s="95"/>
    </row>
    <row r="7478" customFormat="false" ht="14.5" hidden="false" customHeight="false" outlineLevel="0" collapsed="false">
      <c r="A7478" s="92" t="n">
        <v>44508.25</v>
      </c>
      <c r="B7478" s="92"/>
      <c r="C7478" s="93" t="n">
        <v>18.3780002593994</v>
      </c>
      <c r="D7478" s="95"/>
    </row>
    <row r="7479" customFormat="false" ht="14.5" hidden="false" customHeight="false" outlineLevel="0" collapsed="false">
      <c r="A7479" s="92" t="n">
        <v>44508.2916666667</v>
      </c>
      <c r="B7479" s="92"/>
      <c r="C7479" s="93" t="n">
        <v>14.6687002182007</v>
      </c>
      <c r="D7479" s="95"/>
    </row>
    <row r="7480" customFormat="false" ht="14.5" hidden="false" customHeight="false" outlineLevel="0" collapsed="false">
      <c r="A7480" s="92" t="n">
        <v>44508.3333333333</v>
      </c>
      <c r="B7480" s="92"/>
      <c r="C7480" s="93" t="n">
        <v>9.95316982269287</v>
      </c>
      <c r="D7480" s="95"/>
    </row>
    <row r="7481" customFormat="false" ht="14.5" hidden="false" customHeight="false" outlineLevel="0" collapsed="false">
      <c r="A7481" s="92" t="n">
        <v>44508.375</v>
      </c>
      <c r="B7481" s="92"/>
      <c r="C7481" s="93" t="n">
        <v>8.25236988067627</v>
      </c>
      <c r="D7481" s="95"/>
    </row>
    <row r="7482" customFormat="false" ht="14.5" hidden="false" customHeight="false" outlineLevel="0" collapsed="false">
      <c r="A7482" s="92" t="n">
        <v>44508.4166666667</v>
      </c>
      <c r="B7482" s="92"/>
      <c r="C7482" s="93" t="n">
        <v>6.58072996139526</v>
      </c>
      <c r="D7482" s="95"/>
    </row>
    <row r="7483" customFormat="false" ht="14.5" hidden="false" customHeight="false" outlineLevel="0" collapsed="false">
      <c r="A7483" s="92" t="n">
        <v>44508.4583333333</v>
      </c>
      <c r="B7483" s="92"/>
      <c r="C7483" s="93" t="n">
        <v>4.83293008804321</v>
      </c>
      <c r="D7483" s="95"/>
    </row>
    <row r="7484" customFormat="false" ht="14.5" hidden="false" customHeight="false" outlineLevel="0" collapsed="false">
      <c r="A7484" s="92" t="n">
        <v>44508.5</v>
      </c>
      <c r="B7484" s="92"/>
      <c r="C7484" s="93"/>
      <c r="D7484" s="95" t="s">
        <v>281</v>
      </c>
    </row>
    <row r="7485" customFormat="false" ht="14.5" hidden="false" customHeight="false" outlineLevel="0" collapsed="false">
      <c r="A7485" s="92" t="n">
        <v>44508.5416666667</v>
      </c>
      <c r="B7485" s="92"/>
      <c r="C7485" s="93" t="n">
        <v>3.41147994995117</v>
      </c>
      <c r="D7485" s="95"/>
    </row>
    <row r="7486" customFormat="false" ht="14.5" hidden="false" customHeight="false" outlineLevel="0" collapsed="false">
      <c r="A7486" s="92" t="n">
        <v>44508.5833333333</v>
      </c>
      <c r="B7486" s="92"/>
      <c r="C7486" s="93" t="n">
        <v>3.34060001373291</v>
      </c>
      <c r="D7486" s="95"/>
    </row>
    <row r="7487" customFormat="false" ht="14.5" hidden="false" customHeight="false" outlineLevel="0" collapsed="false">
      <c r="A7487" s="92" t="n">
        <v>44508.625</v>
      </c>
      <c r="B7487" s="92"/>
      <c r="C7487" s="93" t="n">
        <v>3.30964994430542</v>
      </c>
      <c r="D7487" s="95"/>
    </row>
    <row r="7488" customFormat="false" ht="14.5" hidden="false" customHeight="false" outlineLevel="0" collapsed="false">
      <c r="A7488" s="92" t="n">
        <v>44508.6666666667</v>
      </c>
      <c r="B7488" s="92"/>
      <c r="C7488" s="93" t="n">
        <v>3.3024001121521</v>
      </c>
      <c r="D7488" s="95"/>
    </row>
    <row r="7489" customFormat="false" ht="14.5" hidden="false" customHeight="false" outlineLevel="0" collapsed="false">
      <c r="A7489" s="92" t="n">
        <v>44508.7083333333</v>
      </c>
      <c r="B7489" s="92"/>
      <c r="C7489" s="93" t="n">
        <v>3.33413004875183</v>
      </c>
      <c r="D7489" s="95"/>
    </row>
    <row r="7490" customFormat="false" ht="14.5" hidden="false" customHeight="false" outlineLevel="0" collapsed="false">
      <c r="A7490" s="92" t="n">
        <v>44508.75</v>
      </c>
      <c r="B7490" s="92"/>
      <c r="C7490" s="93" t="n">
        <v>3.44309997558594</v>
      </c>
      <c r="D7490" s="95"/>
    </row>
    <row r="7491" customFormat="false" ht="14.5" hidden="false" customHeight="false" outlineLevel="0" collapsed="false">
      <c r="A7491" s="92" t="n">
        <v>44508.7916666667</v>
      </c>
      <c r="B7491" s="92"/>
      <c r="C7491" s="93" t="n">
        <v>24.0485000610352</v>
      </c>
      <c r="D7491" s="95"/>
    </row>
    <row r="7492" customFormat="false" ht="14.5" hidden="false" customHeight="false" outlineLevel="0" collapsed="false">
      <c r="A7492" s="92" t="n">
        <v>44508.8333333333</v>
      </c>
      <c r="B7492" s="92"/>
      <c r="C7492" s="93" t="n">
        <v>3.55343008041382</v>
      </c>
      <c r="D7492" s="95"/>
    </row>
    <row r="7493" customFormat="false" ht="14.5" hidden="false" customHeight="false" outlineLevel="0" collapsed="false">
      <c r="A7493" s="92" t="n">
        <v>44508.875</v>
      </c>
      <c r="B7493" s="92"/>
      <c r="C7493" s="93" t="n">
        <v>3.40732002258301</v>
      </c>
      <c r="D7493" s="95"/>
    </row>
    <row r="7494" customFormat="false" ht="14.5" hidden="false" customHeight="false" outlineLevel="0" collapsed="false">
      <c r="A7494" s="92" t="n">
        <v>44508.9166666667</v>
      </c>
      <c r="B7494" s="92"/>
      <c r="C7494" s="93" t="n">
        <v>3.97819995880127</v>
      </c>
      <c r="D7494" s="95"/>
    </row>
    <row r="7495" customFormat="false" ht="14.5" hidden="false" customHeight="false" outlineLevel="0" collapsed="false">
      <c r="A7495" s="92" t="n">
        <v>44508.9583333333</v>
      </c>
      <c r="B7495" s="92"/>
      <c r="C7495" s="93" t="n">
        <v>3.38782000541687</v>
      </c>
      <c r="D7495" s="95"/>
    </row>
    <row r="7496" customFormat="false" ht="14.5" hidden="false" customHeight="false" outlineLevel="0" collapsed="false">
      <c r="A7496" s="92" t="n">
        <v>44509</v>
      </c>
      <c r="B7496" s="92"/>
      <c r="C7496" s="93" t="n">
        <v>3.29257988929749</v>
      </c>
      <c r="D7496" s="95"/>
    </row>
    <row r="7497" customFormat="false" ht="14.5" hidden="false" customHeight="false" outlineLevel="0" collapsed="false">
      <c r="A7497" s="92" t="n">
        <v>44509.0416666667</v>
      </c>
      <c r="B7497" s="92"/>
      <c r="C7497" s="93" t="n">
        <v>4.4994797706604</v>
      </c>
      <c r="D7497" s="95"/>
    </row>
    <row r="7498" customFormat="false" ht="14.5" hidden="false" customHeight="false" outlineLevel="0" collapsed="false">
      <c r="A7498" s="92" t="n">
        <v>44509.0833333333</v>
      </c>
      <c r="B7498" s="92"/>
      <c r="C7498" s="93" t="n">
        <v>5.72464990615845</v>
      </c>
      <c r="D7498" s="95"/>
    </row>
    <row r="7499" customFormat="false" ht="14.5" hidden="false" customHeight="false" outlineLevel="0" collapsed="false">
      <c r="A7499" s="92" t="n">
        <v>44509.125</v>
      </c>
      <c r="B7499" s="92"/>
      <c r="C7499" s="93" t="n">
        <v>6.66707992553711</v>
      </c>
      <c r="D7499" s="95"/>
    </row>
    <row r="7500" customFormat="false" ht="14.5" hidden="false" customHeight="false" outlineLevel="0" collapsed="false">
      <c r="A7500" s="92" t="n">
        <v>44509.1666666667</v>
      </c>
      <c r="B7500" s="92"/>
      <c r="C7500" s="93" t="n">
        <v>5.78737020492554</v>
      </c>
      <c r="D7500" s="95"/>
    </row>
    <row r="7501" customFormat="false" ht="14.5" hidden="false" customHeight="false" outlineLevel="0" collapsed="false">
      <c r="A7501" s="92" t="n">
        <v>44509.2083333333</v>
      </c>
      <c r="B7501" s="92"/>
      <c r="C7501" s="93" t="n">
        <v>5.88582992553711</v>
      </c>
      <c r="D7501" s="95"/>
    </row>
    <row r="7502" customFormat="false" ht="14.5" hidden="false" customHeight="false" outlineLevel="0" collapsed="false">
      <c r="A7502" s="92" t="n">
        <v>44509.25</v>
      </c>
      <c r="B7502" s="92"/>
      <c r="C7502" s="93" t="n">
        <v>6.5482702255249</v>
      </c>
      <c r="D7502" s="95"/>
    </row>
    <row r="7503" customFormat="false" ht="14.5" hidden="false" customHeight="false" outlineLevel="0" collapsed="false">
      <c r="A7503" s="92" t="n">
        <v>44509.2916666667</v>
      </c>
      <c r="B7503" s="92"/>
      <c r="C7503" s="93" t="n">
        <v>7.31273984909058</v>
      </c>
      <c r="D7503" s="95"/>
    </row>
    <row r="7504" customFormat="false" ht="14.5" hidden="false" customHeight="false" outlineLevel="0" collapsed="false">
      <c r="A7504" s="92" t="n">
        <v>44509.3333333333</v>
      </c>
      <c r="B7504" s="92"/>
      <c r="C7504" s="93" t="n">
        <v>1.34616994857788</v>
      </c>
      <c r="D7504" s="95"/>
    </row>
    <row r="7505" customFormat="false" ht="14.5" hidden="false" customHeight="false" outlineLevel="0" collapsed="false">
      <c r="A7505" s="92" t="n">
        <v>44509.375</v>
      </c>
      <c r="B7505" s="92"/>
      <c r="C7505" s="93" t="n">
        <v>0.8680499792099</v>
      </c>
      <c r="D7505" s="95"/>
    </row>
    <row r="7506" customFormat="false" ht="14.5" hidden="false" customHeight="false" outlineLevel="0" collapsed="false">
      <c r="A7506" s="92" t="n">
        <v>44509.4166666667</v>
      </c>
      <c r="B7506" s="92"/>
      <c r="C7506" s="93" t="n">
        <v>1.0112099647522</v>
      </c>
      <c r="D7506" s="95"/>
    </row>
    <row r="7507" customFormat="false" ht="14.5" hidden="false" customHeight="false" outlineLevel="0" collapsed="false">
      <c r="A7507" s="92" t="n">
        <v>44509.4583333333</v>
      </c>
      <c r="B7507" s="92"/>
      <c r="C7507" s="93" t="n">
        <v>0.75415301322937</v>
      </c>
      <c r="D7507" s="95"/>
    </row>
    <row r="7508" customFormat="false" ht="14.5" hidden="false" customHeight="false" outlineLevel="0" collapsed="false">
      <c r="A7508" s="92" t="n">
        <v>44509.5</v>
      </c>
      <c r="B7508" s="92"/>
      <c r="C7508" s="93" t="n">
        <v>0.478038012981415</v>
      </c>
      <c r="D7508" s="95"/>
    </row>
    <row r="7509" customFormat="false" ht="14.5" hidden="false" customHeight="false" outlineLevel="0" collapsed="false">
      <c r="A7509" s="92" t="n">
        <v>44509.5416666667</v>
      </c>
      <c r="B7509" s="92"/>
      <c r="C7509" s="93" t="n">
        <v>0.465945988893509</v>
      </c>
      <c r="D7509" s="95"/>
    </row>
    <row r="7510" customFormat="false" ht="14.5" hidden="false" customHeight="false" outlineLevel="0" collapsed="false">
      <c r="A7510" s="92" t="n">
        <v>44509.5833333333</v>
      </c>
      <c r="B7510" s="92"/>
      <c r="C7510" s="93" t="n">
        <v>0.761332988739014</v>
      </c>
      <c r="D7510" s="95"/>
    </row>
    <row r="7511" customFormat="false" ht="14.5" hidden="false" customHeight="false" outlineLevel="0" collapsed="false">
      <c r="A7511" s="92" t="n">
        <v>44509.625</v>
      </c>
      <c r="B7511" s="92"/>
      <c r="C7511" s="93" t="n">
        <v>0.568000018596649</v>
      </c>
      <c r="D7511" s="95"/>
    </row>
    <row r="7512" customFormat="false" ht="14.5" hidden="false" customHeight="false" outlineLevel="0" collapsed="false">
      <c r="A7512" s="92" t="n">
        <v>44509.6666666667</v>
      </c>
      <c r="B7512" s="92"/>
      <c r="C7512" s="93" t="n">
        <v>0.360020995140076</v>
      </c>
      <c r="D7512" s="95"/>
    </row>
    <row r="7513" customFormat="false" ht="14.5" hidden="false" customHeight="false" outlineLevel="0" collapsed="false">
      <c r="A7513" s="92" t="n">
        <v>44509.7083333333</v>
      </c>
      <c r="B7513" s="92"/>
      <c r="C7513" s="93" t="n">
        <v>0.302340000867844</v>
      </c>
      <c r="D7513" s="95"/>
    </row>
    <row r="7514" customFormat="false" ht="14.5" hidden="false" customHeight="false" outlineLevel="0" collapsed="false">
      <c r="A7514" s="92" t="n">
        <v>44509.75</v>
      </c>
      <c r="B7514" s="92"/>
      <c r="C7514" s="93" t="n">
        <v>0.379018992185593</v>
      </c>
      <c r="D7514" s="95"/>
    </row>
    <row r="7515" customFormat="false" ht="14.5" hidden="false" customHeight="false" outlineLevel="0" collapsed="false">
      <c r="A7515" s="92" t="n">
        <v>44509.7916666667</v>
      </c>
      <c r="B7515" s="92"/>
      <c r="C7515" s="93" t="n">
        <v>0.373131990432739</v>
      </c>
      <c r="D7515" s="95"/>
    </row>
    <row r="7516" customFormat="false" ht="14.5" hidden="false" customHeight="false" outlineLevel="0" collapsed="false">
      <c r="A7516" s="92" t="n">
        <v>44509.8333333333</v>
      </c>
      <c r="B7516" s="92"/>
      <c r="C7516" s="93" t="n">
        <v>0.457868009805679</v>
      </c>
      <c r="D7516" s="95"/>
    </row>
    <row r="7517" customFormat="false" ht="14.5" hidden="false" customHeight="false" outlineLevel="0" collapsed="false">
      <c r="A7517" s="92" t="n">
        <v>44509.875</v>
      </c>
      <c r="B7517" s="92"/>
      <c r="C7517" s="93" t="n">
        <v>0.31563800573349</v>
      </c>
      <c r="D7517" s="95"/>
    </row>
    <row r="7518" customFormat="false" ht="14.5" hidden="false" customHeight="false" outlineLevel="0" collapsed="false">
      <c r="A7518" s="92" t="n">
        <v>44509.9166666667</v>
      </c>
      <c r="B7518" s="92"/>
      <c r="C7518" s="93" t="n">
        <v>0.405862987041473</v>
      </c>
      <c r="D7518" s="95"/>
    </row>
    <row r="7519" customFormat="false" ht="14.5" hidden="false" customHeight="false" outlineLevel="0" collapsed="false">
      <c r="A7519" s="92" t="n">
        <v>44509.9583333333</v>
      </c>
      <c r="B7519" s="92"/>
      <c r="C7519" s="93" t="n">
        <v>4.01222991943359</v>
      </c>
      <c r="D7519" s="95"/>
    </row>
    <row r="7520" customFormat="false" ht="14.5" hidden="false" customHeight="false" outlineLevel="0" collapsed="false">
      <c r="A7520" s="92" t="n">
        <v>44510</v>
      </c>
      <c r="B7520" s="92"/>
      <c r="C7520" s="93" t="n">
        <v>4.14132022857666</v>
      </c>
      <c r="D7520" s="95"/>
    </row>
    <row r="7521" customFormat="false" ht="14.5" hidden="false" customHeight="false" outlineLevel="0" collapsed="false">
      <c r="A7521" s="92" t="n">
        <v>44510.0416666667</v>
      </c>
      <c r="B7521" s="92"/>
      <c r="C7521" s="93" t="n">
        <v>4.13287019729614</v>
      </c>
      <c r="D7521" s="95"/>
    </row>
    <row r="7522" customFormat="false" ht="14.5" hidden="false" customHeight="false" outlineLevel="0" collapsed="false">
      <c r="A7522" s="92" t="n">
        <v>44510.0833333333</v>
      </c>
      <c r="B7522" s="92"/>
      <c r="C7522" s="93" t="n">
        <v>4.15067005157471</v>
      </c>
      <c r="D7522" s="95"/>
    </row>
    <row r="7523" customFormat="false" ht="14.5" hidden="false" customHeight="false" outlineLevel="0" collapsed="false">
      <c r="A7523" s="92" t="n">
        <v>44510.125</v>
      </c>
      <c r="B7523" s="92"/>
      <c r="C7523" s="93" t="n">
        <v>4.18372011184692</v>
      </c>
      <c r="D7523" s="95"/>
    </row>
    <row r="7524" customFormat="false" ht="14.5" hidden="false" customHeight="false" outlineLevel="0" collapsed="false">
      <c r="A7524" s="92" t="n">
        <v>44510.1666666667</v>
      </c>
      <c r="B7524" s="92"/>
      <c r="C7524" s="93" t="n">
        <v>4.18314981460571</v>
      </c>
      <c r="D7524" s="95"/>
    </row>
    <row r="7525" customFormat="false" ht="14.5" hidden="false" customHeight="false" outlineLevel="0" collapsed="false">
      <c r="A7525" s="92" t="n">
        <v>44510.2083333333</v>
      </c>
      <c r="B7525" s="92"/>
      <c r="C7525" s="93" t="n">
        <v>3.99865007400513</v>
      </c>
      <c r="D7525" s="95"/>
    </row>
    <row r="7526" customFormat="false" ht="14.5" hidden="false" customHeight="false" outlineLevel="0" collapsed="false">
      <c r="A7526" s="92" t="n">
        <v>44510.25</v>
      </c>
      <c r="B7526" s="92"/>
      <c r="C7526" s="93" t="n">
        <v>4.22179985046387</v>
      </c>
      <c r="D7526" s="95"/>
    </row>
    <row r="7527" customFormat="false" ht="14.5" hidden="false" customHeight="false" outlineLevel="0" collapsed="false">
      <c r="A7527" s="92" t="n">
        <v>44510.2916666667</v>
      </c>
      <c r="B7527" s="92"/>
      <c r="C7527" s="93" t="n">
        <v>4.04225015640259</v>
      </c>
      <c r="D7527" s="95"/>
    </row>
    <row r="7528" customFormat="false" ht="14.5" hidden="false" customHeight="false" outlineLevel="0" collapsed="false">
      <c r="A7528" s="92" t="n">
        <v>44510.3333333333</v>
      </c>
      <c r="B7528" s="92"/>
      <c r="C7528" s="93" t="n">
        <v>4.01937007904053</v>
      </c>
      <c r="D7528" s="95"/>
    </row>
    <row r="7529" customFormat="false" ht="14.5" hidden="false" customHeight="false" outlineLevel="0" collapsed="false">
      <c r="A7529" s="92" t="n">
        <v>44510.375</v>
      </c>
      <c r="B7529" s="92"/>
      <c r="C7529" s="93" t="n">
        <v>4.06664991378784</v>
      </c>
      <c r="D7529" s="95"/>
    </row>
    <row r="7530" customFormat="false" ht="14.5" hidden="false" customHeight="false" outlineLevel="0" collapsed="false">
      <c r="A7530" s="92" t="n">
        <v>44510.4166666667</v>
      </c>
      <c r="B7530" s="92"/>
      <c r="C7530" s="93" t="n">
        <v>3.98847007751465</v>
      </c>
      <c r="D7530" s="95"/>
    </row>
    <row r="7531" customFormat="false" ht="14.5" hidden="false" customHeight="false" outlineLevel="0" collapsed="false">
      <c r="A7531" s="92" t="n">
        <v>44510.4583333333</v>
      </c>
      <c r="B7531" s="92"/>
      <c r="C7531" s="93" t="n">
        <v>4.22814989089966</v>
      </c>
      <c r="D7531" s="95"/>
    </row>
    <row r="7532" customFormat="false" ht="14.5" hidden="false" customHeight="false" outlineLevel="0" collapsed="false">
      <c r="A7532" s="92" t="n">
        <v>44510.5</v>
      </c>
      <c r="B7532" s="92"/>
      <c r="C7532" s="93" t="n">
        <v>4.41578006744385</v>
      </c>
      <c r="D7532" s="95"/>
    </row>
    <row r="7533" customFormat="false" ht="14.5" hidden="false" customHeight="false" outlineLevel="0" collapsed="false">
      <c r="A7533" s="92" t="n">
        <v>44510.5416666667</v>
      </c>
      <c r="B7533" s="92"/>
      <c r="C7533" s="93" t="n">
        <v>4.68674993515015</v>
      </c>
      <c r="D7533" s="95"/>
    </row>
    <row r="7534" customFormat="false" ht="14.5" hidden="false" customHeight="false" outlineLevel="0" collapsed="false">
      <c r="A7534" s="92" t="n">
        <v>44510.5833333333</v>
      </c>
      <c r="B7534" s="92"/>
      <c r="C7534" s="93" t="n">
        <v>4.81398010253906</v>
      </c>
      <c r="D7534" s="95"/>
    </row>
    <row r="7535" customFormat="false" ht="14.5" hidden="false" customHeight="false" outlineLevel="0" collapsed="false">
      <c r="A7535" s="92" t="n">
        <v>44510.625</v>
      </c>
      <c r="B7535" s="92"/>
      <c r="C7535" s="93" t="n">
        <v>4.7753701210022</v>
      </c>
      <c r="D7535" s="95"/>
    </row>
    <row r="7536" customFormat="false" ht="14.5" hidden="false" customHeight="false" outlineLevel="0" collapsed="false">
      <c r="A7536" s="92" t="n">
        <v>44510.6666666667</v>
      </c>
      <c r="B7536" s="92"/>
      <c r="C7536" s="93" t="n">
        <v>4.45214986801148</v>
      </c>
      <c r="D7536" s="95"/>
    </row>
    <row r="7537" customFormat="false" ht="14.5" hidden="false" customHeight="false" outlineLevel="0" collapsed="false">
      <c r="A7537" s="92" t="n">
        <v>44510.7083333333</v>
      </c>
      <c r="B7537" s="92"/>
      <c r="C7537" s="93" t="n">
        <v>4.34252023696899</v>
      </c>
      <c r="D7537" s="95"/>
    </row>
    <row r="7538" customFormat="false" ht="14.5" hidden="false" customHeight="false" outlineLevel="0" collapsed="false">
      <c r="A7538" s="92" t="n">
        <v>44510.75</v>
      </c>
      <c r="B7538" s="92"/>
      <c r="C7538" s="93" t="n">
        <v>4.16658020019531</v>
      </c>
      <c r="D7538" s="95"/>
    </row>
    <row r="7539" customFormat="false" ht="14.5" hidden="false" customHeight="false" outlineLevel="0" collapsed="false">
      <c r="A7539" s="92" t="n">
        <v>44510.7916666667</v>
      </c>
      <c r="B7539" s="92"/>
      <c r="C7539" s="93" t="n">
        <v>4.09025001525879</v>
      </c>
      <c r="D7539" s="95"/>
    </row>
    <row r="7540" customFormat="false" ht="14.5" hidden="false" customHeight="false" outlineLevel="0" collapsed="false">
      <c r="A7540" s="92" t="n">
        <v>44510.8333333333</v>
      </c>
      <c r="B7540" s="92"/>
      <c r="C7540" s="93" t="n">
        <v>4.21103000640869</v>
      </c>
      <c r="D7540" s="95"/>
    </row>
    <row r="7541" customFormat="false" ht="14.5" hidden="false" customHeight="false" outlineLevel="0" collapsed="false">
      <c r="A7541" s="92" t="n">
        <v>44510.875</v>
      </c>
      <c r="B7541" s="92"/>
      <c r="C7541" s="93" t="n">
        <v>4.18146991729736</v>
      </c>
      <c r="D7541" s="95"/>
    </row>
    <row r="7542" customFormat="false" ht="14.5" hidden="false" customHeight="false" outlineLevel="0" collapsed="false">
      <c r="A7542" s="92" t="n">
        <v>44510.9166666667</v>
      </c>
      <c r="B7542" s="92"/>
      <c r="C7542" s="93" t="n">
        <v>4.49203014373779</v>
      </c>
      <c r="D7542" s="95"/>
    </row>
    <row r="7543" customFormat="false" ht="14.5" hidden="false" customHeight="false" outlineLevel="0" collapsed="false">
      <c r="A7543" s="92" t="n">
        <v>44510.9583333333</v>
      </c>
      <c r="B7543" s="92"/>
      <c r="C7543" s="93" t="n">
        <v>4.64853000640869</v>
      </c>
      <c r="D7543" s="95"/>
    </row>
    <row r="7544" customFormat="false" ht="14.5" hidden="false" customHeight="false" outlineLevel="0" collapsed="false">
      <c r="A7544" s="92" t="n">
        <v>44511</v>
      </c>
      <c r="B7544" s="92"/>
      <c r="C7544" s="93" t="n">
        <v>4.53622007369995</v>
      </c>
      <c r="D7544" s="95"/>
    </row>
    <row r="7545" customFormat="false" ht="14.5" hidden="false" customHeight="false" outlineLevel="0" collapsed="false">
      <c r="A7545" s="92" t="n">
        <v>44511.0416666667</v>
      </c>
      <c r="B7545" s="92"/>
      <c r="C7545" s="93" t="n">
        <v>4.65733003616333</v>
      </c>
      <c r="D7545" s="95"/>
    </row>
    <row r="7546" customFormat="false" ht="14.5" hidden="false" customHeight="false" outlineLevel="0" collapsed="false">
      <c r="A7546" s="92" t="n">
        <v>44511.0833333333</v>
      </c>
      <c r="B7546" s="92"/>
      <c r="C7546" s="93" t="n">
        <v>4.6663498878479</v>
      </c>
      <c r="D7546" s="95"/>
    </row>
    <row r="7547" customFormat="false" ht="14.5" hidden="false" customHeight="false" outlineLevel="0" collapsed="false">
      <c r="A7547" s="92" t="n">
        <v>44511.125</v>
      </c>
      <c r="B7547" s="92"/>
      <c r="C7547" s="93" t="n">
        <v>7.29370021820068</v>
      </c>
      <c r="D7547" s="95"/>
    </row>
    <row r="7548" customFormat="false" ht="14.5" hidden="false" customHeight="false" outlineLevel="0" collapsed="false">
      <c r="A7548" s="92" t="n">
        <v>44511.1666666667</v>
      </c>
      <c r="B7548" s="92"/>
      <c r="C7548" s="93" t="n">
        <v>9.58590984344482</v>
      </c>
      <c r="D7548" s="95"/>
    </row>
    <row r="7549" customFormat="false" ht="14.5" hidden="false" customHeight="false" outlineLevel="0" collapsed="false">
      <c r="A7549" s="92" t="n">
        <v>44511.2083333333</v>
      </c>
      <c r="B7549" s="92"/>
      <c r="C7549" s="93" t="n">
        <v>4.80270004272461</v>
      </c>
      <c r="D7549" s="95"/>
    </row>
    <row r="7550" customFormat="false" ht="14.5" hidden="false" customHeight="false" outlineLevel="0" collapsed="false">
      <c r="A7550" s="92" t="n">
        <v>44511.25</v>
      </c>
      <c r="B7550" s="92"/>
      <c r="C7550" s="93" t="n">
        <v>29.4122009277344</v>
      </c>
      <c r="D7550" s="95"/>
    </row>
    <row r="7551" customFormat="false" ht="14.5" hidden="false" customHeight="false" outlineLevel="0" collapsed="false">
      <c r="A7551" s="92" t="n">
        <v>44511.2916666667</v>
      </c>
      <c r="B7551" s="92"/>
      <c r="C7551" s="93" t="n">
        <v>13.7353000640869</v>
      </c>
      <c r="D7551" s="95"/>
    </row>
    <row r="7552" customFormat="false" ht="14.5" hidden="false" customHeight="false" outlineLevel="0" collapsed="false">
      <c r="A7552" s="92" t="n">
        <v>44511.3333333333</v>
      </c>
      <c r="B7552" s="92"/>
      <c r="C7552" s="93" t="n">
        <v>19.9288005828857</v>
      </c>
      <c r="D7552" s="95"/>
    </row>
    <row r="7553" customFormat="false" ht="14.5" hidden="false" customHeight="false" outlineLevel="0" collapsed="false">
      <c r="A7553" s="92" t="n">
        <v>44511.375</v>
      </c>
      <c r="B7553" s="92"/>
      <c r="C7553" s="93" t="n">
        <v>14.2838001251221</v>
      </c>
      <c r="D7553" s="95"/>
    </row>
    <row r="7554" customFormat="false" ht="14.5" hidden="false" customHeight="false" outlineLevel="0" collapsed="false">
      <c r="A7554" s="92" t="n">
        <v>44511.4166666667</v>
      </c>
      <c r="B7554" s="92"/>
      <c r="C7554" s="93" t="n">
        <v>7.58591985702515</v>
      </c>
      <c r="D7554" s="95"/>
    </row>
    <row r="7555" customFormat="false" ht="14.5" hidden="false" customHeight="false" outlineLevel="0" collapsed="false">
      <c r="A7555" s="92" t="n">
        <v>44511.4583333333</v>
      </c>
      <c r="B7555" s="92"/>
      <c r="C7555" s="93" t="n">
        <v>5.09662008285523</v>
      </c>
      <c r="D7555" s="95"/>
    </row>
    <row r="7556" customFormat="false" ht="14.5" hidden="false" customHeight="false" outlineLevel="0" collapsed="false">
      <c r="A7556" s="92" t="n">
        <v>44511.5</v>
      </c>
      <c r="B7556" s="92"/>
      <c r="C7556" s="93" t="n">
        <v>13.6731996536255</v>
      </c>
      <c r="D7556" s="95"/>
    </row>
    <row r="7557" customFormat="false" ht="14.5" hidden="false" customHeight="false" outlineLevel="0" collapsed="false">
      <c r="A7557" s="92" t="n">
        <v>44511.5416666667</v>
      </c>
      <c r="B7557" s="92"/>
      <c r="C7557" s="93" t="n">
        <v>4.75727987289429</v>
      </c>
      <c r="D7557" s="95"/>
    </row>
    <row r="7558" customFormat="false" ht="14.5" hidden="false" customHeight="false" outlineLevel="0" collapsed="false">
      <c r="A7558" s="92" t="n">
        <v>44511.5833333333</v>
      </c>
      <c r="B7558" s="92"/>
      <c r="C7558" s="93" t="n">
        <v>4.30213022232056</v>
      </c>
      <c r="D7558" s="95"/>
    </row>
    <row r="7559" customFormat="false" ht="14.5" hidden="false" customHeight="false" outlineLevel="0" collapsed="false">
      <c r="A7559" s="92" t="n">
        <v>44511.625</v>
      </c>
      <c r="B7559" s="92"/>
      <c r="C7559" s="93" t="n">
        <v>4.30054998397827</v>
      </c>
      <c r="D7559" s="95"/>
    </row>
    <row r="7560" customFormat="false" ht="14.5" hidden="false" customHeight="false" outlineLevel="0" collapsed="false">
      <c r="A7560" s="92" t="n">
        <v>44511.6666666667</v>
      </c>
      <c r="B7560" s="92"/>
      <c r="C7560" s="93" t="n">
        <v>4.14672994613648</v>
      </c>
      <c r="D7560" s="95"/>
    </row>
    <row r="7561" customFormat="false" ht="14.5" hidden="false" customHeight="false" outlineLevel="0" collapsed="false">
      <c r="A7561" s="92" t="n">
        <v>44511.7083333333</v>
      </c>
      <c r="B7561" s="92"/>
      <c r="C7561" s="93" t="n">
        <v>4.13861989974976</v>
      </c>
      <c r="D7561" s="95"/>
    </row>
    <row r="7562" customFormat="false" ht="14.5" hidden="false" customHeight="false" outlineLevel="0" collapsed="false">
      <c r="A7562" s="92" t="n">
        <v>44511.75</v>
      </c>
      <c r="B7562" s="92"/>
      <c r="C7562" s="93" t="n">
        <v>4.17582988739014</v>
      </c>
      <c r="D7562" s="95"/>
    </row>
    <row r="7563" customFormat="false" ht="14.5" hidden="false" customHeight="false" outlineLevel="0" collapsed="false">
      <c r="A7563" s="92" t="n">
        <v>44511.7916666667</v>
      </c>
      <c r="B7563" s="92"/>
      <c r="C7563" s="93" t="n">
        <v>4.08897018432617</v>
      </c>
      <c r="D7563" s="95"/>
    </row>
    <row r="7564" customFormat="false" ht="14.5" hidden="false" customHeight="false" outlineLevel="0" collapsed="false">
      <c r="A7564" s="92" t="n">
        <v>44511.8333333333</v>
      </c>
      <c r="B7564" s="92"/>
      <c r="C7564" s="93" t="n">
        <v>4.25920009613037</v>
      </c>
      <c r="D7564" s="95"/>
    </row>
    <row r="7565" customFormat="false" ht="14.5" hidden="false" customHeight="false" outlineLevel="0" collapsed="false">
      <c r="A7565" s="92" t="n">
        <v>44511.875</v>
      </c>
      <c r="B7565" s="92"/>
      <c r="C7565" s="93" t="n">
        <v>4.67178010940552</v>
      </c>
      <c r="D7565" s="95"/>
    </row>
    <row r="7566" customFormat="false" ht="14.5" hidden="false" customHeight="false" outlineLevel="0" collapsed="false">
      <c r="A7566" s="92" t="n">
        <v>44511.9166666667</v>
      </c>
      <c r="B7566" s="92"/>
      <c r="C7566" s="93" t="n">
        <v>6.86167001724243</v>
      </c>
      <c r="D7566" s="95"/>
    </row>
    <row r="7567" customFormat="false" ht="14.5" hidden="false" customHeight="false" outlineLevel="0" collapsed="false">
      <c r="A7567" s="92" t="n">
        <v>44511.9583333333</v>
      </c>
      <c r="B7567" s="92"/>
      <c r="C7567" s="93" t="n">
        <v>5.37449979782105</v>
      </c>
      <c r="D7567" s="95"/>
    </row>
    <row r="7568" customFormat="false" ht="14.5" hidden="false" customHeight="false" outlineLevel="0" collapsed="false">
      <c r="A7568" s="92" t="n">
        <v>44512</v>
      </c>
      <c r="B7568" s="92"/>
      <c r="C7568" s="93" t="n">
        <v>5.29847002029419</v>
      </c>
      <c r="D7568" s="95"/>
    </row>
    <row r="7569" customFormat="false" ht="14.5" hidden="false" customHeight="false" outlineLevel="0" collapsed="false">
      <c r="A7569" s="92" t="n">
        <v>44512.0416666667</v>
      </c>
      <c r="B7569" s="92"/>
      <c r="C7569" s="93" t="n">
        <v>5.92220020294189</v>
      </c>
      <c r="D7569" s="95"/>
    </row>
    <row r="7570" customFormat="false" ht="14.5" hidden="false" customHeight="false" outlineLevel="0" collapsed="false">
      <c r="A7570" s="92" t="n">
        <v>44512.0833333333</v>
      </c>
      <c r="B7570" s="92"/>
      <c r="C7570" s="93" t="n">
        <v>12.2377004623413</v>
      </c>
      <c r="D7570" s="95"/>
    </row>
    <row r="7571" customFormat="false" ht="14.5" hidden="false" customHeight="false" outlineLevel="0" collapsed="false">
      <c r="A7571" s="92" t="n">
        <v>44512.125</v>
      </c>
      <c r="B7571" s="92"/>
      <c r="C7571" s="93" t="n">
        <v>9.38733005523682</v>
      </c>
      <c r="D7571" s="95"/>
    </row>
    <row r="7572" customFormat="false" ht="14.5" hidden="false" customHeight="false" outlineLevel="0" collapsed="false">
      <c r="A7572" s="92" t="n">
        <v>44512.1666666667</v>
      </c>
      <c r="B7572" s="92"/>
      <c r="C7572" s="93" t="n">
        <v>13.211799621582</v>
      </c>
      <c r="D7572" s="95"/>
    </row>
    <row r="7573" customFormat="false" ht="14.5" hidden="false" customHeight="false" outlineLevel="0" collapsed="false">
      <c r="A7573" s="92" t="n">
        <v>44512.2083333333</v>
      </c>
      <c r="B7573" s="92"/>
      <c r="C7573" s="93" t="n">
        <v>9.91565990447998</v>
      </c>
      <c r="D7573" s="95"/>
    </row>
    <row r="7574" customFormat="false" ht="14.5" hidden="false" customHeight="false" outlineLevel="0" collapsed="false">
      <c r="A7574" s="92" t="n">
        <v>44512.25</v>
      </c>
      <c r="B7574" s="92"/>
      <c r="C7574" s="93" t="n">
        <v>7.23497009277344</v>
      </c>
      <c r="D7574" s="95"/>
    </row>
    <row r="7575" customFormat="false" ht="14.5" hidden="false" customHeight="false" outlineLevel="0" collapsed="false">
      <c r="A7575" s="92" t="n">
        <v>44512.2916666667</v>
      </c>
      <c r="B7575" s="92"/>
      <c r="C7575" s="93" t="n">
        <v>8.40172004699707</v>
      </c>
      <c r="D7575" s="95"/>
    </row>
    <row r="7576" customFormat="false" ht="14.5" hidden="false" customHeight="false" outlineLevel="0" collapsed="false">
      <c r="A7576" s="92" t="n">
        <v>44512.3333333333</v>
      </c>
      <c r="B7576" s="92"/>
      <c r="C7576" s="93" t="n">
        <v>32.0197982788086</v>
      </c>
      <c r="D7576" s="95"/>
    </row>
    <row r="7577" customFormat="false" ht="14.5" hidden="false" customHeight="false" outlineLevel="0" collapsed="false">
      <c r="A7577" s="92" t="n">
        <v>44512.375</v>
      </c>
      <c r="B7577" s="92"/>
      <c r="C7577" s="93" t="n">
        <v>26.0366992950439</v>
      </c>
      <c r="D7577" s="95"/>
    </row>
    <row r="7578" customFormat="false" ht="14.5" hidden="false" customHeight="false" outlineLevel="0" collapsed="false">
      <c r="A7578" s="92" t="n">
        <v>44512.4166666667</v>
      </c>
      <c r="B7578" s="92"/>
      <c r="C7578" s="93" t="n">
        <v>29.0751991271973</v>
      </c>
      <c r="D7578" s="95"/>
    </row>
    <row r="7579" customFormat="false" ht="14.5" hidden="false" customHeight="false" outlineLevel="0" collapsed="false">
      <c r="A7579" s="92" t="n">
        <v>44512.4583333333</v>
      </c>
      <c r="B7579" s="92"/>
      <c r="C7579" s="93" t="n">
        <v>29.4456996917725</v>
      </c>
      <c r="D7579" s="95"/>
    </row>
    <row r="7580" customFormat="false" ht="14.5" hidden="false" customHeight="false" outlineLevel="0" collapsed="false">
      <c r="A7580" s="92" t="n">
        <v>44512.5</v>
      </c>
      <c r="B7580" s="92"/>
      <c r="C7580" s="93" t="n">
        <v>8.60062026977539</v>
      </c>
      <c r="D7580" s="95"/>
    </row>
    <row r="7581" customFormat="false" ht="14.5" hidden="false" customHeight="false" outlineLevel="0" collapsed="false">
      <c r="A7581" s="92" t="n">
        <v>44512.5416666667</v>
      </c>
      <c r="B7581" s="92"/>
      <c r="C7581" s="93" t="n">
        <v>4.84197998046875</v>
      </c>
      <c r="D7581" s="95"/>
    </row>
    <row r="7582" customFormat="false" ht="14.5" hidden="false" customHeight="false" outlineLevel="0" collapsed="false">
      <c r="A7582" s="92" t="n">
        <v>44512.5833333333</v>
      </c>
      <c r="B7582" s="92"/>
      <c r="C7582" s="93" t="n">
        <v>4.42439985275269</v>
      </c>
      <c r="D7582" s="95"/>
    </row>
    <row r="7583" customFormat="false" ht="14.5" hidden="false" customHeight="false" outlineLevel="0" collapsed="false">
      <c r="A7583" s="92" t="n">
        <v>44512.625</v>
      </c>
      <c r="B7583" s="92"/>
      <c r="C7583" s="93" t="n">
        <v>4.22534990310669</v>
      </c>
      <c r="D7583" s="95"/>
    </row>
    <row r="7584" customFormat="false" ht="14.5" hidden="false" customHeight="false" outlineLevel="0" collapsed="false">
      <c r="A7584" s="92" t="n">
        <v>44512.6666666667</v>
      </c>
      <c r="B7584" s="92"/>
      <c r="C7584" s="93" t="n">
        <v>4.27852010726929</v>
      </c>
      <c r="D7584" s="95"/>
    </row>
    <row r="7585" customFormat="false" ht="14.5" hidden="false" customHeight="false" outlineLevel="0" collapsed="false">
      <c r="A7585" s="92" t="n">
        <v>44512.7083333333</v>
      </c>
      <c r="B7585" s="92"/>
      <c r="C7585" s="93" t="n">
        <v>4.29027986526489</v>
      </c>
      <c r="D7585" s="95"/>
    </row>
    <row r="7586" customFormat="false" ht="14.5" hidden="false" customHeight="false" outlineLevel="0" collapsed="false">
      <c r="A7586" s="92" t="n">
        <v>44512.75</v>
      </c>
      <c r="B7586" s="92"/>
      <c r="C7586" s="93" t="n">
        <v>4.19813013076782</v>
      </c>
      <c r="D7586" s="95"/>
    </row>
    <row r="7587" customFormat="false" ht="14.5" hidden="false" customHeight="false" outlineLevel="0" collapsed="false">
      <c r="A7587" s="92" t="n">
        <v>44512.7916666667</v>
      </c>
      <c r="B7587" s="92"/>
      <c r="C7587" s="93" t="n">
        <v>4.10912990570068</v>
      </c>
      <c r="D7587" s="95"/>
    </row>
    <row r="7588" customFormat="false" ht="14.5" hidden="false" customHeight="false" outlineLevel="0" collapsed="false">
      <c r="A7588" s="92" t="n">
        <v>44512.8333333333</v>
      </c>
      <c r="B7588" s="92"/>
      <c r="C7588" s="93" t="n">
        <v>4.16256999969482</v>
      </c>
      <c r="D7588" s="95"/>
    </row>
    <row r="7589" customFormat="false" ht="14.5" hidden="false" customHeight="false" outlineLevel="0" collapsed="false">
      <c r="A7589" s="92" t="n">
        <v>44512.875</v>
      </c>
      <c r="B7589" s="92"/>
      <c r="C7589" s="93" t="n">
        <v>4.32108020782471</v>
      </c>
      <c r="D7589" s="95"/>
    </row>
    <row r="7590" customFormat="false" ht="14.5" hidden="false" customHeight="false" outlineLevel="0" collapsed="false">
      <c r="A7590" s="92" t="n">
        <v>44512.9166666667</v>
      </c>
      <c r="B7590" s="92"/>
      <c r="C7590" s="93" t="n">
        <v>4.24074983596802</v>
      </c>
      <c r="D7590" s="95"/>
    </row>
    <row r="7591" customFormat="false" ht="14.5" hidden="false" customHeight="false" outlineLevel="0" collapsed="false">
      <c r="A7591" s="92" t="n">
        <v>44512.9583333333</v>
      </c>
      <c r="B7591" s="92"/>
      <c r="C7591" s="93" t="n">
        <v>4.2820200920105</v>
      </c>
      <c r="D7591" s="95"/>
    </row>
    <row r="7592" customFormat="false" ht="14.5" hidden="false" customHeight="false" outlineLevel="0" collapsed="false">
      <c r="A7592" s="92" t="n">
        <v>44513</v>
      </c>
      <c r="B7592" s="92"/>
      <c r="C7592" s="93" t="n">
        <v>4.38009977340698</v>
      </c>
      <c r="D7592" s="95"/>
    </row>
    <row r="7593" customFormat="false" ht="14.5" hidden="false" customHeight="false" outlineLevel="0" collapsed="false">
      <c r="A7593" s="92" t="n">
        <v>44513.0416666667</v>
      </c>
      <c r="B7593" s="92"/>
      <c r="C7593" s="93" t="n">
        <v>5.20838022232056</v>
      </c>
      <c r="D7593" s="95"/>
    </row>
    <row r="7594" customFormat="false" ht="14.5" hidden="false" customHeight="false" outlineLevel="0" collapsed="false">
      <c r="A7594" s="92" t="n">
        <v>44513.0833333333</v>
      </c>
      <c r="B7594" s="92"/>
      <c r="C7594" s="93" t="n">
        <v>4.64947986602783</v>
      </c>
      <c r="D7594" s="95"/>
    </row>
    <row r="7595" customFormat="false" ht="14.5" hidden="false" customHeight="false" outlineLevel="0" collapsed="false">
      <c r="A7595" s="92" t="n">
        <v>44513.125</v>
      </c>
      <c r="B7595" s="92"/>
      <c r="C7595" s="93" t="n">
        <v>4.46703004837036</v>
      </c>
      <c r="D7595" s="95"/>
    </row>
    <row r="7596" customFormat="false" ht="14.5" hidden="false" customHeight="false" outlineLevel="0" collapsed="false">
      <c r="A7596" s="92" t="n">
        <v>44513.1666666667</v>
      </c>
      <c r="B7596" s="92"/>
      <c r="C7596" s="93" t="n">
        <v>4.5679497718811</v>
      </c>
      <c r="D7596" s="95"/>
    </row>
    <row r="7597" customFormat="false" ht="14.5" hidden="false" customHeight="false" outlineLevel="0" collapsed="false">
      <c r="A7597" s="92" t="n">
        <v>44513.2083333333</v>
      </c>
      <c r="B7597" s="92"/>
      <c r="C7597" s="93" t="n">
        <v>4.39532995223999</v>
      </c>
      <c r="D7597" s="95"/>
    </row>
    <row r="7598" customFormat="false" ht="14.5" hidden="false" customHeight="false" outlineLevel="0" collapsed="false">
      <c r="A7598" s="92" t="n">
        <v>44513.25</v>
      </c>
      <c r="B7598" s="92"/>
      <c r="C7598" s="93" t="n">
        <v>4.45422983169556</v>
      </c>
      <c r="D7598" s="95"/>
    </row>
    <row r="7599" customFormat="false" ht="14.5" hidden="false" customHeight="false" outlineLevel="0" collapsed="false">
      <c r="A7599" s="92" t="n">
        <v>44513.2916666667</v>
      </c>
      <c r="B7599" s="92"/>
      <c r="C7599" s="93" t="n">
        <v>4.21159982681274</v>
      </c>
      <c r="D7599" s="95"/>
    </row>
    <row r="7600" customFormat="false" ht="14.5" hidden="false" customHeight="false" outlineLevel="0" collapsed="false">
      <c r="A7600" s="92" t="n">
        <v>44513.3333333333</v>
      </c>
      <c r="B7600" s="92"/>
      <c r="C7600" s="93" t="n">
        <v>4.5018801689148</v>
      </c>
      <c r="D7600" s="95"/>
    </row>
    <row r="7601" customFormat="false" ht="14.5" hidden="false" customHeight="false" outlineLevel="0" collapsed="false">
      <c r="A7601" s="92" t="n">
        <v>44513.375</v>
      </c>
      <c r="B7601" s="92"/>
      <c r="C7601" s="93" t="n">
        <v>4.2457799911499</v>
      </c>
      <c r="D7601" s="95"/>
    </row>
    <row r="7602" customFormat="false" ht="14.5" hidden="false" customHeight="false" outlineLevel="0" collapsed="false">
      <c r="A7602" s="92" t="n">
        <v>44513.4166666667</v>
      </c>
      <c r="B7602" s="92"/>
      <c r="C7602" s="93" t="n">
        <v>4.26307010650635</v>
      </c>
      <c r="D7602" s="95"/>
    </row>
    <row r="7603" customFormat="false" ht="14.5" hidden="false" customHeight="false" outlineLevel="0" collapsed="false">
      <c r="A7603" s="92" t="n">
        <v>44513.4583333333</v>
      </c>
      <c r="B7603" s="92"/>
      <c r="C7603" s="93" t="n">
        <v>4.27187013626099</v>
      </c>
      <c r="D7603" s="95"/>
    </row>
    <row r="7604" customFormat="false" ht="14.5" hidden="false" customHeight="false" outlineLevel="0" collapsed="false">
      <c r="A7604" s="92" t="n">
        <v>44513.5</v>
      </c>
      <c r="B7604" s="92"/>
      <c r="C7604" s="93" t="n">
        <v>4.37347984313965</v>
      </c>
      <c r="D7604" s="95"/>
    </row>
    <row r="7605" customFormat="false" ht="14.5" hidden="false" customHeight="false" outlineLevel="0" collapsed="false">
      <c r="A7605" s="92" t="n">
        <v>44513.5416666667</v>
      </c>
      <c r="B7605" s="92"/>
      <c r="C7605" s="93" t="n">
        <v>4.25684976577759</v>
      </c>
      <c r="D7605" s="95"/>
    </row>
    <row r="7606" customFormat="false" ht="14.5" hidden="false" customHeight="false" outlineLevel="0" collapsed="false">
      <c r="A7606" s="92" t="n">
        <v>44513.5833333333</v>
      </c>
      <c r="B7606" s="92"/>
      <c r="C7606" s="93" t="n">
        <v>4.29545021057129</v>
      </c>
      <c r="D7606" s="95"/>
    </row>
    <row r="7607" customFormat="false" ht="14.5" hidden="false" customHeight="false" outlineLevel="0" collapsed="false">
      <c r="A7607" s="92" t="n">
        <v>44513.625</v>
      </c>
      <c r="B7607" s="92"/>
      <c r="C7607" s="93" t="n">
        <v>4.2480001449585</v>
      </c>
      <c r="D7607" s="95"/>
    </row>
    <row r="7608" customFormat="false" ht="14.5" hidden="false" customHeight="false" outlineLevel="0" collapsed="false">
      <c r="A7608" s="92" t="n">
        <v>44513.6666666667</v>
      </c>
      <c r="B7608" s="92"/>
      <c r="C7608" s="93" t="n">
        <v>4.27293014526367</v>
      </c>
      <c r="D7608" s="95"/>
    </row>
    <row r="7609" customFormat="false" ht="14.5" hidden="false" customHeight="false" outlineLevel="0" collapsed="false">
      <c r="A7609" s="92" t="n">
        <v>44513.7083333333</v>
      </c>
      <c r="B7609" s="92"/>
      <c r="C7609" s="93" t="n">
        <v>4.23808002471924</v>
      </c>
      <c r="D7609" s="95"/>
    </row>
    <row r="7610" customFormat="false" ht="14.5" hidden="false" customHeight="false" outlineLevel="0" collapsed="false">
      <c r="A7610" s="92" t="n">
        <v>44513.75</v>
      </c>
      <c r="B7610" s="92"/>
      <c r="C7610" s="93" t="n">
        <v>4.25339984893799</v>
      </c>
      <c r="D7610" s="95"/>
    </row>
    <row r="7611" customFormat="false" ht="14.5" hidden="false" customHeight="false" outlineLevel="0" collapsed="false">
      <c r="A7611" s="92" t="n">
        <v>44513.7916666667</v>
      </c>
      <c r="B7611" s="92"/>
      <c r="C7611" s="93" t="n">
        <v>4.18272018432617</v>
      </c>
      <c r="D7611" s="95"/>
    </row>
    <row r="7612" customFormat="false" ht="14.5" hidden="false" customHeight="false" outlineLevel="0" collapsed="false">
      <c r="A7612" s="92" t="n">
        <v>44513.8333333333</v>
      </c>
      <c r="B7612" s="92"/>
      <c r="C7612" s="93" t="n">
        <v>4.18886995315552</v>
      </c>
      <c r="D7612" s="95"/>
    </row>
    <row r="7613" customFormat="false" ht="14.5" hidden="false" customHeight="false" outlineLevel="0" collapsed="false">
      <c r="A7613" s="92" t="n">
        <v>44513.875</v>
      </c>
      <c r="B7613" s="92"/>
      <c r="C7613" s="93" t="n">
        <v>4.29157018661499</v>
      </c>
      <c r="D7613" s="95"/>
    </row>
    <row r="7614" customFormat="false" ht="14.5" hidden="false" customHeight="false" outlineLevel="0" collapsed="false">
      <c r="A7614" s="92" t="n">
        <v>44513.9166666667</v>
      </c>
      <c r="B7614" s="92"/>
      <c r="C7614" s="93" t="n">
        <v>4.3103199005127</v>
      </c>
      <c r="D7614" s="95"/>
    </row>
    <row r="7615" customFormat="false" ht="14.5" hidden="false" customHeight="false" outlineLevel="0" collapsed="false">
      <c r="A7615" s="92" t="n">
        <v>44513.9583333333</v>
      </c>
      <c r="B7615" s="92"/>
      <c r="C7615" s="93" t="n">
        <v>4.38056993484497</v>
      </c>
      <c r="D7615" s="95"/>
    </row>
    <row r="7616" customFormat="false" ht="14.5" hidden="false" customHeight="false" outlineLevel="0" collapsed="false">
      <c r="A7616" s="92" t="n">
        <v>44514</v>
      </c>
      <c r="B7616" s="92"/>
      <c r="C7616" s="93" t="n">
        <v>4.42560005187988</v>
      </c>
      <c r="D7616" s="95"/>
    </row>
    <row r="7617" customFormat="false" ht="14.5" hidden="false" customHeight="false" outlineLevel="0" collapsed="false">
      <c r="A7617" s="92" t="n">
        <v>44514.0416666667</v>
      </c>
      <c r="B7617" s="92"/>
      <c r="C7617" s="93" t="n">
        <v>4.77475023269653</v>
      </c>
      <c r="D7617" s="95"/>
    </row>
    <row r="7618" customFormat="false" ht="14.5" hidden="false" customHeight="false" outlineLevel="0" collapsed="false">
      <c r="A7618" s="92" t="n">
        <v>44514.0833333333</v>
      </c>
      <c r="B7618" s="92"/>
      <c r="C7618" s="93" t="n">
        <v>6.01632976531982</v>
      </c>
      <c r="D7618" s="95"/>
    </row>
    <row r="7619" customFormat="false" ht="14.5" hidden="false" customHeight="false" outlineLevel="0" collapsed="false">
      <c r="A7619" s="92" t="n">
        <v>44514.125</v>
      </c>
      <c r="B7619" s="92"/>
      <c r="C7619" s="93" t="n">
        <v>8.35676956176758</v>
      </c>
      <c r="D7619" s="95"/>
    </row>
    <row r="7620" customFormat="false" ht="14.5" hidden="false" customHeight="false" outlineLevel="0" collapsed="false">
      <c r="A7620" s="92" t="n">
        <v>44514.1666666667</v>
      </c>
      <c r="B7620" s="92"/>
      <c r="C7620" s="93" t="n">
        <v>11.4582996368408</v>
      </c>
      <c r="D7620" s="95"/>
    </row>
    <row r="7621" customFormat="false" ht="14.5" hidden="false" customHeight="false" outlineLevel="0" collapsed="false">
      <c r="A7621" s="92" t="n">
        <v>44514.2083333333</v>
      </c>
      <c r="B7621" s="92"/>
      <c r="C7621" s="93" t="n">
        <v>10.3024997711182</v>
      </c>
      <c r="D7621" s="95"/>
    </row>
    <row r="7622" customFormat="false" ht="14.5" hidden="false" customHeight="false" outlineLevel="0" collapsed="false">
      <c r="A7622" s="92" t="n">
        <v>44514.25</v>
      </c>
      <c r="B7622" s="92"/>
      <c r="C7622" s="93" t="n">
        <v>11.7974996566772</v>
      </c>
      <c r="D7622" s="95"/>
    </row>
    <row r="7623" customFormat="false" ht="14.5" hidden="false" customHeight="false" outlineLevel="0" collapsed="false">
      <c r="A7623" s="92" t="n">
        <v>44514.2916666667</v>
      </c>
      <c r="B7623" s="92"/>
      <c r="C7623" s="93" t="n">
        <v>15.5609998703003</v>
      </c>
      <c r="D7623" s="95"/>
    </row>
    <row r="7624" customFormat="false" ht="14.5" hidden="false" customHeight="false" outlineLevel="0" collapsed="false">
      <c r="A7624" s="92" t="n">
        <v>44514.3333333333</v>
      </c>
      <c r="B7624" s="92"/>
      <c r="C7624" s="93" t="n">
        <v>23.2964992523193</v>
      </c>
      <c r="D7624" s="95"/>
    </row>
    <row r="7625" customFormat="false" ht="14.5" hidden="false" customHeight="false" outlineLevel="0" collapsed="false">
      <c r="A7625" s="92" t="n">
        <v>44514.375</v>
      </c>
      <c r="B7625" s="92"/>
      <c r="C7625" s="93" t="n">
        <v>15.9928998947144</v>
      </c>
      <c r="D7625" s="95"/>
    </row>
    <row r="7626" customFormat="false" ht="14.5" hidden="false" customHeight="false" outlineLevel="0" collapsed="false">
      <c r="A7626" s="92" t="n">
        <v>44514.4166666667</v>
      </c>
      <c r="B7626" s="92"/>
      <c r="C7626" s="93" t="n">
        <v>5.30314016342163</v>
      </c>
      <c r="D7626" s="95"/>
    </row>
    <row r="7627" customFormat="false" ht="14.5" hidden="false" customHeight="false" outlineLevel="0" collapsed="false">
      <c r="A7627" s="92" t="n">
        <v>44514.4583333333</v>
      </c>
      <c r="B7627" s="92"/>
      <c r="C7627" s="93" t="n">
        <v>5.20518016815186</v>
      </c>
      <c r="D7627" s="95"/>
    </row>
    <row r="7628" customFormat="false" ht="14.5" hidden="false" customHeight="false" outlineLevel="0" collapsed="false">
      <c r="A7628" s="92" t="n">
        <v>44514.5</v>
      </c>
      <c r="B7628" s="92"/>
      <c r="C7628" s="93" t="n">
        <v>5.09116983413696</v>
      </c>
      <c r="D7628" s="95"/>
    </row>
    <row r="7629" customFormat="false" ht="14.5" hidden="false" customHeight="false" outlineLevel="0" collapsed="false">
      <c r="A7629" s="92" t="n">
        <v>44514.5416666667</v>
      </c>
      <c r="B7629" s="92"/>
      <c r="C7629" s="93" t="n">
        <v>4.90864992141724</v>
      </c>
      <c r="D7629" s="95"/>
    </row>
    <row r="7630" customFormat="false" ht="14.5" hidden="false" customHeight="false" outlineLevel="0" collapsed="false">
      <c r="A7630" s="92" t="n">
        <v>44514.5833333333</v>
      </c>
      <c r="B7630" s="92"/>
      <c r="C7630" s="93" t="n">
        <v>4.92102003097534</v>
      </c>
      <c r="D7630" s="95"/>
    </row>
    <row r="7631" customFormat="false" ht="14.5" hidden="false" customHeight="false" outlineLevel="0" collapsed="false">
      <c r="A7631" s="92" t="n">
        <v>44514.625</v>
      </c>
      <c r="B7631" s="92"/>
      <c r="C7631" s="93" t="n">
        <v>4.93058013916016</v>
      </c>
      <c r="D7631" s="95"/>
    </row>
    <row r="7632" customFormat="false" ht="14.5" hidden="false" customHeight="false" outlineLevel="0" collapsed="false">
      <c r="A7632" s="92" t="n">
        <v>44514.6666666667</v>
      </c>
      <c r="B7632" s="92"/>
      <c r="C7632" s="93" t="n">
        <v>4.77597999572754</v>
      </c>
      <c r="D7632" s="95"/>
    </row>
    <row r="7633" customFormat="false" ht="14.5" hidden="false" customHeight="false" outlineLevel="0" collapsed="false">
      <c r="A7633" s="92" t="n">
        <v>44514.7083333333</v>
      </c>
      <c r="B7633" s="92"/>
      <c r="C7633" s="93" t="n">
        <v>4.7746000289917</v>
      </c>
      <c r="D7633" s="95"/>
    </row>
    <row r="7634" customFormat="false" ht="14.5" hidden="false" customHeight="false" outlineLevel="0" collapsed="false">
      <c r="A7634" s="92" t="n">
        <v>44514.75</v>
      </c>
      <c r="B7634" s="92"/>
      <c r="C7634" s="93" t="n">
        <v>4.82067012786865</v>
      </c>
      <c r="D7634" s="95"/>
    </row>
    <row r="7635" customFormat="false" ht="14.5" hidden="false" customHeight="false" outlineLevel="0" collapsed="false">
      <c r="A7635" s="92" t="n">
        <v>44514.7916666667</v>
      </c>
      <c r="B7635" s="92"/>
      <c r="C7635" s="93" t="n">
        <v>4.73729991912842</v>
      </c>
      <c r="D7635" s="95"/>
    </row>
    <row r="7636" customFormat="false" ht="14.5" hidden="false" customHeight="false" outlineLevel="0" collapsed="false">
      <c r="A7636" s="92" t="n">
        <v>44514.8333333333</v>
      </c>
      <c r="B7636" s="92"/>
      <c r="C7636" s="93" t="n">
        <v>4.81968021392822</v>
      </c>
      <c r="D7636" s="95"/>
    </row>
    <row r="7637" customFormat="false" ht="14.5" hidden="false" customHeight="false" outlineLevel="0" collapsed="false">
      <c r="A7637" s="92" t="n">
        <v>44514.875</v>
      </c>
      <c r="B7637" s="92"/>
      <c r="C7637" s="93" t="n">
        <v>4.77257013320923</v>
      </c>
      <c r="D7637" s="95"/>
    </row>
    <row r="7638" customFormat="false" ht="14.5" hidden="false" customHeight="false" outlineLevel="0" collapsed="false">
      <c r="A7638" s="92" t="n">
        <v>44514.9166666667</v>
      </c>
      <c r="B7638" s="92"/>
      <c r="C7638" s="93" t="n">
        <v>4.75222015380859</v>
      </c>
      <c r="D7638" s="95"/>
    </row>
    <row r="7639" customFormat="false" ht="14.5" hidden="false" customHeight="false" outlineLevel="0" collapsed="false">
      <c r="A7639" s="92" t="n">
        <v>44514.9583333333</v>
      </c>
      <c r="B7639" s="92"/>
      <c r="C7639" s="93" t="n">
        <v>4.99181985855103</v>
      </c>
      <c r="D7639" s="95"/>
    </row>
    <row r="7640" customFormat="false" ht="14.5" hidden="false" customHeight="false" outlineLevel="0" collapsed="false">
      <c r="A7640" s="92" t="n">
        <v>44515</v>
      </c>
      <c r="B7640" s="92"/>
      <c r="C7640" s="93" t="n">
        <v>6.73878002166748</v>
      </c>
      <c r="D7640" s="95"/>
    </row>
    <row r="7641" customFormat="false" ht="14.5" hidden="false" customHeight="false" outlineLevel="0" collapsed="false">
      <c r="A7641" s="92" t="n">
        <v>44515.0416666667</v>
      </c>
      <c r="B7641" s="92"/>
      <c r="C7641" s="93" t="n">
        <v>6.61654996871948</v>
      </c>
      <c r="D7641" s="95"/>
    </row>
    <row r="7642" customFormat="false" ht="14.5" hidden="false" customHeight="false" outlineLevel="0" collapsed="false">
      <c r="A7642" s="92" t="n">
        <v>44515.0833333333</v>
      </c>
      <c r="B7642" s="92"/>
      <c r="C7642" s="93" t="n">
        <v>12.6232995986938</v>
      </c>
      <c r="D7642" s="95"/>
    </row>
    <row r="7643" customFormat="false" ht="14.5" hidden="false" customHeight="false" outlineLevel="0" collapsed="false">
      <c r="A7643" s="92" t="n">
        <v>44515.125</v>
      </c>
      <c r="B7643" s="92"/>
      <c r="C7643" s="93" t="n">
        <v>10.9927997589111</v>
      </c>
      <c r="D7643" s="95"/>
    </row>
    <row r="7644" customFormat="false" ht="14.5" hidden="false" customHeight="false" outlineLevel="0" collapsed="false">
      <c r="A7644" s="92" t="n">
        <v>44515.1666666667</v>
      </c>
      <c r="B7644" s="92"/>
      <c r="C7644" s="93" t="n">
        <v>9.52295017242432</v>
      </c>
      <c r="D7644" s="95"/>
    </row>
    <row r="7645" customFormat="false" ht="14.5" hidden="false" customHeight="false" outlineLevel="0" collapsed="false">
      <c r="A7645" s="92" t="n">
        <v>44515.2083333333</v>
      </c>
      <c r="B7645" s="92"/>
      <c r="C7645" s="93" t="n">
        <v>38.888801574707</v>
      </c>
      <c r="D7645" s="95"/>
    </row>
    <row r="7646" customFormat="false" ht="14.5" hidden="false" customHeight="false" outlineLevel="0" collapsed="false">
      <c r="A7646" s="92" t="n">
        <v>44515.25</v>
      </c>
      <c r="B7646" s="92"/>
      <c r="C7646" s="93" t="n">
        <v>18.2303009033203</v>
      </c>
      <c r="D7646" s="95"/>
    </row>
    <row r="7647" customFormat="false" ht="14.5" hidden="false" customHeight="false" outlineLevel="0" collapsed="false">
      <c r="A7647" s="92" t="n">
        <v>44515.2916666667</v>
      </c>
      <c r="B7647" s="92"/>
      <c r="C7647" s="93" t="n">
        <v>14.3332996368408</v>
      </c>
      <c r="D7647" s="95"/>
    </row>
    <row r="7648" customFormat="false" ht="14.5" hidden="false" customHeight="false" outlineLevel="0" collapsed="false">
      <c r="A7648" s="92" t="n">
        <v>44515.3333333333</v>
      </c>
      <c r="B7648" s="92"/>
      <c r="C7648" s="93" t="n">
        <v>13.1262998580933</v>
      </c>
      <c r="D7648" s="95"/>
    </row>
    <row r="7649" customFormat="false" ht="14.5" hidden="false" customHeight="false" outlineLevel="0" collapsed="false">
      <c r="A7649" s="92" t="n">
        <v>44515.375</v>
      </c>
      <c r="B7649" s="92"/>
      <c r="C7649" s="93" t="n">
        <v>10.9057998657227</v>
      </c>
      <c r="D7649" s="95"/>
    </row>
    <row r="7650" customFormat="false" ht="14.5" hidden="false" customHeight="false" outlineLevel="0" collapsed="false">
      <c r="A7650" s="92" t="n">
        <v>44515.4166666667</v>
      </c>
      <c r="B7650" s="92"/>
      <c r="C7650" s="93" t="n">
        <v>6.82245016098023</v>
      </c>
      <c r="D7650" s="95"/>
    </row>
    <row r="7651" customFormat="false" ht="14.5" hidden="false" customHeight="false" outlineLevel="0" collapsed="false">
      <c r="A7651" s="92" t="n">
        <v>44515.4583333333</v>
      </c>
      <c r="B7651" s="92"/>
      <c r="C7651" s="93" t="n">
        <v>5.14727020263672</v>
      </c>
      <c r="D7651" s="95"/>
    </row>
    <row r="7652" customFormat="false" ht="14.5" hidden="false" customHeight="false" outlineLevel="0" collapsed="false">
      <c r="A7652" s="92" t="n">
        <v>44515.5</v>
      </c>
      <c r="B7652" s="92"/>
      <c r="C7652" s="93"/>
      <c r="D7652" s="95" t="s">
        <v>281</v>
      </c>
    </row>
    <row r="7653" customFormat="false" ht="14.5" hidden="false" customHeight="false" outlineLevel="0" collapsed="false">
      <c r="A7653" s="92" t="n">
        <v>44515.5416666667</v>
      </c>
      <c r="B7653" s="92"/>
      <c r="C7653" s="93" t="n">
        <v>6.45473003387451</v>
      </c>
      <c r="D7653" s="95"/>
    </row>
    <row r="7654" customFormat="false" ht="14.5" hidden="false" customHeight="false" outlineLevel="0" collapsed="false">
      <c r="A7654" s="92" t="n">
        <v>44515.5833333333</v>
      </c>
      <c r="B7654" s="92"/>
      <c r="C7654" s="93" t="n">
        <v>7.91822004318237</v>
      </c>
      <c r="D7654" s="95"/>
    </row>
    <row r="7655" customFormat="false" ht="14.5" hidden="false" customHeight="false" outlineLevel="0" collapsed="false">
      <c r="A7655" s="92" t="n">
        <v>44515.625</v>
      </c>
      <c r="B7655" s="92"/>
      <c r="C7655" s="93" t="n">
        <v>7.89467000961304</v>
      </c>
      <c r="D7655" s="95"/>
    </row>
    <row r="7656" customFormat="false" ht="14.5" hidden="false" customHeight="false" outlineLevel="0" collapsed="false">
      <c r="A7656" s="92" t="n">
        <v>44515.6666666667</v>
      </c>
      <c r="B7656" s="92"/>
      <c r="C7656" s="93" t="n">
        <v>7.66149997711182</v>
      </c>
      <c r="D7656" s="95"/>
    </row>
    <row r="7657" customFormat="false" ht="14.5" hidden="false" customHeight="false" outlineLevel="0" collapsed="false">
      <c r="A7657" s="92" t="n">
        <v>44515.7083333333</v>
      </c>
      <c r="B7657" s="92"/>
      <c r="C7657" s="93" t="n">
        <v>7.63490009307861</v>
      </c>
      <c r="D7657" s="95"/>
    </row>
    <row r="7658" customFormat="false" ht="14.5" hidden="false" customHeight="false" outlineLevel="0" collapsed="false">
      <c r="A7658" s="92" t="n">
        <v>44515.75</v>
      </c>
      <c r="B7658" s="92"/>
      <c r="C7658" s="93" t="n">
        <v>7.67632007598877</v>
      </c>
      <c r="D7658" s="95"/>
    </row>
    <row r="7659" customFormat="false" ht="14.5" hidden="false" customHeight="false" outlineLevel="0" collapsed="false">
      <c r="A7659" s="92" t="n">
        <v>44515.7916666667</v>
      </c>
      <c r="B7659" s="92"/>
      <c r="C7659" s="93" t="n">
        <v>7.62981986999512</v>
      </c>
      <c r="D7659" s="95"/>
    </row>
    <row r="7660" customFormat="false" ht="14.5" hidden="false" customHeight="false" outlineLevel="0" collapsed="false">
      <c r="A7660" s="92" t="n">
        <v>44515.8333333333</v>
      </c>
      <c r="B7660" s="92"/>
      <c r="C7660" s="93" t="n">
        <v>7.55559015274048</v>
      </c>
      <c r="D7660" s="95"/>
    </row>
    <row r="7661" customFormat="false" ht="14.5" hidden="false" customHeight="false" outlineLevel="0" collapsed="false">
      <c r="A7661" s="92" t="n">
        <v>44515.875</v>
      </c>
      <c r="B7661" s="92"/>
      <c r="C7661" s="93" t="n">
        <v>7.61632013320923</v>
      </c>
      <c r="D7661" s="95"/>
    </row>
    <row r="7662" customFormat="false" ht="14.5" hidden="false" customHeight="false" outlineLevel="0" collapsed="false">
      <c r="A7662" s="92" t="n">
        <v>44515.9166666667</v>
      </c>
      <c r="B7662" s="92"/>
      <c r="C7662" s="93" t="n">
        <v>7.57284021377564</v>
      </c>
      <c r="D7662" s="95"/>
    </row>
    <row r="7663" customFormat="false" ht="14.5" hidden="false" customHeight="false" outlineLevel="0" collapsed="false">
      <c r="A7663" s="92" t="n">
        <v>44515.9583333333</v>
      </c>
      <c r="B7663" s="92"/>
      <c r="C7663" s="93" t="n">
        <v>7.69012022018433</v>
      </c>
      <c r="D7663" s="95"/>
    </row>
    <row r="7664" customFormat="false" ht="14.5" hidden="false" customHeight="false" outlineLevel="0" collapsed="false">
      <c r="A7664" s="92" t="n">
        <v>44516</v>
      </c>
      <c r="B7664" s="92"/>
      <c r="C7664" s="93" t="n">
        <v>7.88457012176514</v>
      </c>
      <c r="D7664" s="95"/>
    </row>
    <row r="7665" customFormat="false" ht="14.5" hidden="false" customHeight="false" outlineLevel="0" collapsed="false">
      <c r="A7665" s="92" t="n">
        <v>44516.0416666667</v>
      </c>
      <c r="B7665" s="92"/>
      <c r="C7665" s="93" t="n">
        <v>10.1087999343872</v>
      </c>
      <c r="D7665" s="95"/>
    </row>
    <row r="7666" customFormat="false" ht="14.5" hidden="false" customHeight="false" outlineLevel="0" collapsed="false">
      <c r="A7666" s="92" t="n">
        <v>44516.0833333333</v>
      </c>
      <c r="B7666" s="92"/>
      <c r="C7666" s="93" t="n">
        <v>9.24666976928711</v>
      </c>
      <c r="D7666" s="95"/>
    </row>
    <row r="7667" customFormat="false" ht="14.5" hidden="false" customHeight="false" outlineLevel="0" collapsed="false">
      <c r="A7667" s="92" t="n">
        <v>44516.125</v>
      </c>
      <c r="B7667" s="92"/>
      <c r="C7667" s="93" t="n">
        <v>8.9308500289917</v>
      </c>
      <c r="D7667" s="95"/>
    </row>
    <row r="7668" customFormat="false" ht="14.5" hidden="false" customHeight="false" outlineLevel="0" collapsed="false">
      <c r="A7668" s="92" t="n">
        <v>44516.1666666667</v>
      </c>
      <c r="B7668" s="92"/>
      <c r="C7668" s="93" t="n">
        <v>15.7712001800537</v>
      </c>
      <c r="D7668" s="95"/>
    </row>
    <row r="7669" customFormat="false" ht="14.5" hidden="false" customHeight="false" outlineLevel="0" collapsed="false">
      <c r="A7669" s="92" t="n">
        <v>44516.2083333333</v>
      </c>
      <c r="B7669" s="92"/>
      <c r="C7669" s="93" t="n">
        <v>19.0736999511719</v>
      </c>
      <c r="D7669" s="95"/>
    </row>
    <row r="7670" customFormat="false" ht="14.5" hidden="false" customHeight="false" outlineLevel="0" collapsed="false">
      <c r="A7670" s="92" t="n">
        <v>44516.25</v>
      </c>
      <c r="B7670" s="92"/>
      <c r="C7670" s="93" t="n">
        <v>37.9928016662598</v>
      </c>
      <c r="D7670" s="95"/>
    </row>
    <row r="7671" customFormat="false" ht="14.5" hidden="false" customHeight="false" outlineLevel="0" collapsed="false">
      <c r="A7671" s="92" t="n">
        <v>44516.2916666667</v>
      </c>
      <c r="B7671" s="92"/>
      <c r="C7671" s="93" t="n">
        <v>47.7658004760742</v>
      </c>
      <c r="D7671" s="95"/>
    </row>
    <row r="7672" customFormat="false" ht="14.5" hidden="false" customHeight="false" outlineLevel="0" collapsed="false">
      <c r="A7672" s="92" t="n">
        <v>44516.3333333333</v>
      </c>
      <c r="B7672" s="92"/>
      <c r="C7672" s="93" t="n">
        <v>40.2639999389648</v>
      </c>
      <c r="D7672" s="95"/>
    </row>
    <row r="7673" customFormat="false" ht="14.5" hidden="false" customHeight="false" outlineLevel="0" collapsed="false">
      <c r="A7673" s="92" t="n">
        <v>44516.375</v>
      </c>
      <c r="B7673" s="92"/>
      <c r="C7673" s="93" t="n">
        <v>16.8656997680664</v>
      </c>
      <c r="D7673" s="95"/>
    </row>
    <row r="7674" customFormat="false" ht="14.5" hidden="false" customHeight="false" outlineLevel="0" collapsed="false">
      <c r="A7674" s="92" t="n">
        <v>44516.4166666667</v>
      </c>
      <c r="B7674" s="92"/>
      <c r="C7674" s="93" t="n">
        <v>15.2239999771118</v>
      </c>
      <c r="D7674" s="95"/>
    </row>
    <row r="7675" customFormat="false" ht="14.5" hidden="false" customHeight="false" outlineLevel="0" collapsed="false">
      <c r="A7675" s="92" t="n">
        <v>44516.4583333333</v>
      </c>
      <c r="B7675" s="92"/>
      <c r="C7675" s="93" t="n">
        <v>8.54086017608643</v>
      </c>
      <c r="D7675" s="95"/>
    </row>
    <row r="7676" customFormat="false" ht="14.5" hidden="false" customHeight="false" outlineLevel="0" collapsed="false">
      <c r="A7676" s="92" t="n">
        <v>44516.5</v>
      </c>
      <c r="B7676" s="92"/>
      <c r="C7676" s="93" t="n">
        <v>8.13002014160156</v>
      </c>
      <c r="D7676" s="95"/>
    </row>
    <row r="7677" customFormat="false" ht="14.5" hidden="false" customHeight="false" outlineLevel="0" collapsed="false">
      <c r="A7677" s="92" t="n">
        <v>44516.5416666667</v>
      </c>
      <c r="B7677" s="92"/>
      <c r="C7677" s="93" t="n">
        <v>7.82611989974976</v>
      </c>
      <c r="D7677" s="95"/>
    </row>
    <row r="7678" customFormat="false" ht="14.5" hidden="false" customHeight="false" outlineLevel="0" collapsed="false">
      <c r="A7678" s="92" t="n">
        <v>44516.5833333333</v>
      </c>
      <c r="B7678" s="92"/>
      <c r="C7678" s="93" t="n">
        <v>7.80915021896362</v>
      </c>
      <c r="D7678" s="95"/>
    </row>
    <row r="7679" customFormat="false" ht="14.5" hidden="false" customHeight="false" outlineLevel="0" collapsed="false">
      <c r="A7679" s="92" t="n">
        <v>44516.625</v>
      </c>
      <c r="B7679" s="92"/>
      <c r="C7679" s="93" t="n">
        <v>7.78992986679077</v>
      </c>
      <c r="D7679" s="95"/>
    </row>
    <row r="7680" customFormat="false" ht="14.5" hidden="false" customHeight="false" outlineLevel="0" collapsed="false">
      <c r="A7680" s="92" t="n">
        <v>44516.6666666667</v>
      </c>
      <c r="B7680" s="92"/>
      <c r="C7680" s="93" t="n">
        <v>8.09265041351318</v>
      </c>
      <c r="D7680" s="95"/>
    </row>
    <row r="7681" customFormat="false" ht="14.5" hidden="false" customHeight="false" outlineLevel="0" collapsed="false">
      <c r="A7681" s="92" t="n">
        <v>44516.7083333333</v>
      </c>
      <c r="B7681" s="92"/>
      <c r="C7681" s="93" t="n">
        <v>8.02731037139893</v>
      </c>
      <c r="D7681" s="95"/>
    </row>
    <row r="7682" customFormat="false" ht="14.5" hidden="false" customHeight="false" outlineLevel="0" collapsed="false">
      <c r="A7682" s="92" t="n">
        <v>44516.75</v>
      </c>
      <c r="B7682" s="92"/>
      <c r="C7682" s="93" t="n">
        <v>8.11114978790283</v>
      </c>
      <c r="D7682" s="95"/>
    </row>
    <row r="7683" customFormat="false" ht="14.5" hidden="false" customHeight="false" outlineLevel="0" collapsed="false">
      <c r="A7683" s="92" t="n">
        <v>44516.7916666667</v>
      </c>
      <c r="B7683" s="92"/>
      <c r="C7683" s="93" t="n">
        <v>8.45841979980469</v>
      </c>
      <c r="D7683" s="95"/>
    </row>
    <row r="7684" customFormat="false" ht="14.5" hidden="false" customHeight="false" outlineLevel="0" collapsed="false">
      <c r="A7684" s="92" t="n">
        <v>44516.8333333333</v>
      </c>
      <c r="B7684" s="92"/>
      <c r="C7684" s="93" t="n">
        <v>8.28042984008789</v>
      </c>
      <c r="D7684" s="95"/>
    </row>
    <row r="7685" customFormat="false" ht="14.5" hidden="false" customHeight="false" outlineLevel="0" collapsed="false">
      <c r="A7685" s="92" t="n">
        <v>44516.875</v>
      </c>
      <c r="B7685" s="92"/>
      <c r="C7685" s="93" t="n">
        <v>8.25051975250244</v>
      </c>
      <c r="D7685" s="95"/>
    </row>
    <row r="7686" customFormat="false" ht="14.5" hidden="false" customHeight="false" outlineLevel="0" collapsed="false">
      <c r="A7686" s="92" t="n">
        <v>44516.9166666667</v>
      </c>
      <c r="B7686" s="92"/>
      <c r="C7686" s="93" t="n">
        <v>8.7659502029419</v>
      </c>
      <c r="D7686" s="95"/>
    </row>
    <row r="7687" customFormat="false" ht="14.5" hidden="false" customHeight="false" outlineLevel="0" collapsed="false">
      <c r="A7687" s="92" t="n">
        <v>44516.9583333333</v>
      </c>
      <c r="B7687" s="92"/>
      <c r="C7687" s="93" t="n">
        <v>9.6425199508667</v>
      </c>
      <c r="D7687" s="95"/>
    </row>
    <row r="7688" customFormat="false" ht="14.5" hidden="false" customHeight="false" outlineLevel="0" collapsed="false">
      <c r="A7688" s="92" t="n">
        <v>44517</v>
      </c>
      <c r="B7688" s="92"/>
      <c r="C7688" s="93" t="n">
        <v>8.65042018890381</v>
      </c>
      <c r="D7688" s="95"/>
    </row>
    <row r="7689" customFormat="false" ht="14.5" hidden="false" customHeight="false" outlineLevel="0" collapsed="false">
      <c r="A7689" s="92" t="n">
        <v>44517.0416666667</v>
      </c>
      <c r="B7689" s="92"/>
      <c r="C7689" s="93" t="n">
        <v>8.45116996765137</v>
      </c>
      <c r="D7689" s="95"/>
    </row>
    <row r="7690" customFormat="false" ht="14.5" hidden="false" customHeight="false" outlineLevel="0" collapsed="false">
      <c r="A7690" s="92" t="n">
        <v>44517.0833333333</v>
      </c>
      <c r="B7690" s="92"/>
      <c r="C7690" s="93" t="n">
        <v>9.34399032592773</v>
      </c>
      <c r="D7690" s="95"/>
    </row>
    <row r="7691" customFormat="false" ht="14.5" hidden="false" customHeight="false" outlineLevel="0" collapsed="false">
      <c r="A7691" s="92" t="n">
        <v>44517.125</v>
      </c>
      <c r="B7691" s="92"/>
      <c r="C7691" s="93" t="n">
        <v>9.90532970428467</v>
      </c>
      <c r="D7691" s="95"/>
    </row>
    <row r="7692" customFormat="false" ht="14.5" hidden="false" customHeight="false" outlineLevel="0" collapsed="false">
      <c r="A7692" s="92" t="n">
        <v>44517.1666666667</v>
      </c>
      <c r="B7692" s="92"/>
      <c r="C7692" s="93" t="n">
        <v>11.8645000457764</v>
      </c>
      <c r="D7692" s="95"/>
    </row>
    <row r="7693" customFormat="false" ht="14.5" hidden="false" customHeight="false" outlineLevel="0" collapsed="false">
      <c r="A7693" s="92" t="n">
        <v>44517.2083333333</v>
      </c>
      <c r="B7693" s="92"/>
      <c r="C7693" s="93" t="n">
        <v>11.1983003616333</v>
      </c>
      <c r="D7693" s="95"/>
    </row>
    <row r="7694" customFormat="false" ht="14.5" hidden="false" customHeight="false" outlineLevel="0" collapsed="false">
      <c r="A7694" s="92" t="n">
        <v>44517.25</v>
      </c>
      <c r="B7694" s="92"/>
      <c r="C7694" s="93" t="n">
        <v>9.6345100402832</v>
      </c>
      <c r="D7694" s="95"/>
    </row>
    <row r="7695" customFormat="false" ht="14.5" hidden="false" customHeight="false" outlineLevel="0" collapsed="false">
      <c r="A7695" s="92" t="n">
        <v>44517.2916666667</v>
      </c>
      <c r="B7695" s="92"/>
      <c r="C7695" s="93" t="n">
        <v>10.1077995300293</v>
      </c>
      <c r="D7695" s="95"/>
    </row>
    <row r="7696" customFormat="false" ht="14.5" hidden="false" customHeight="false" outlineLevel="0" collapsed="false">
      <c r="A7696" s="92" t="n">
        <v>44517.3333333333</v>
      </c>
      <c r="B7696" s="92"/>
      <c r="C7696" s="93" t="n">
        <v>16.6655006408691</v>
      </c>
      <c r="D7696" s="95"/>
    </row>
    <row r="7697" customFormat="false" ht="14.5" hidden="false" customHeight="false" outlineLevel="0" collapsed="false">
      <c r="A7697" s="92" t="n">
        <v>44517.375</v>
      </c>
      <c r="B7697" s="92"/>
      <c r="C7697" s="93" t="n">
        <v>29.0389995574951</v>
      </c>
      <c r="D7697" s="95"/>
    </row>
    <row r="7698" customFormat="false" ht="14.5" hidden="false" customHeight="false" outlineLevel="0" collapsed="false">
      <c r="A7698" s="92" t="n">
        <v>44517.4166666667</v>
      </c>
      <c r="B7698" s="92"/>
      <c r="C7698" s="93" t="n">
        <v>11.3472995758057</v>
      </c>
      <c r="D7698" s="95"/>
    </row>
    <row r="7699" customFormat="false" ht="14.5" hidden="false" customHeight="false" outlineLevel="0" collapsed="false">
      <c r="A7699" s="92" t="n">
        <v>44517.4583333333</v>
      </c>
      <c r="B7699" s="92"/>
      <c r="C7699" s="93" t="n">
        <v>9.10367012023926</v>
      </c>
      <c r="D7699" s="95"/>
    </row>
    <row r="7700" customFormat="false" ht="14.5" hidden="false" customHeight="false" outlineLevel="0" collapsed="false">
      <c r="A7700" s="92" t="n">
        <v>44517.5</v>
      </c>
      <c r="B7700" s="92"/>
      <c r="C7700" s="93" t="n">
        <v>9.01966953277588</v>
      </c>
      <c r="D7700" s="95"/>
    </row>
    <row r="7701" customFormat="false" ht="14.5" hidden="false" customHeight="false" outlineLevel="0" collapsed="false">
      <c r="A7701" s="92" t="n">
        <v>44517.5416666667</v>
      </c>
      <c r="B7701" s="92"/>
      <c r="C7701" s="93" t="n">
        <v>8.80766010284424</v>
      </c>
      <c r="D7701" s="95"/>
    </row>
    <row r="7702" customFormat="false" ht="14.5" hidden="false" customHeight="false" outlineLevel="0" collapsed="false">
      <c r="A7702" s="92" t="n">
        <v>44517.5833333333</v>
      </c>
      <c r="B7702" s="92"/>
      <c r="C7702" s="93" t="n">
        <v>9.03849983215332</v>
      </c>
      <c r="D7702" s="95"/>
    </row>
    <row r="7703" customFormat="false" ht="14.5" hidden="false" customHeight="false" outlineLevel="0" collapsed="false">
      <c r="A7703" s="92" t="n">
        <v>44517.625</v>
      </c>
      <c r="B7703" s="92"/>
      <c r="C7703" s="93" t="n">
        <v>8.92582988739014</v>
      </c>
      <c r="D7703" s="95"/>
    </row>
    <row r="7704" customFormat="false" ht="14.5" hidden="false" customHeight="false" outlineLevel="0" collapsed="false">
      <c r="A7704" s="92" t="n">
        <v>44517.6666666667</v>
      </c>
      <c r="B7704" s="92"/>
      <c r="C7704" s="93" t="n">
        <v>8.9450101852417</v>
      </c>
      <c r="D7704" s="95"/>
    </row>
    <row r="7705" customFormat="false" ht="14.5" hidden="false" customHeight="false" outlineLevel="0" collapsed="false">
      <c r="A7705" s="92" t="n">
        <v>44517.7083333333</v>
      </c>
      <c r="B7705" s="92"/>
      <c r="C7705" s="93" t="n">
        <v>8.90334033966065</v>
      </c>
      <c r="D7705" s="95"/>
    </row>
    <row r="7706" customFormat="false" ht="14.5" hidden="false" customHeight="false" outlineLevel="0" collapsed="false">
      <c r="A7706" s="92" t="n">
        <v>44517.75</v>
      </c>
      <c r="B7706" s="92"/>
      <c r="C7706" s="93" t="n">
        <v>8.90067005157471</v>
      </c>
      <c r="D7706" s="95"/>
    </row>
    <row r="7707" customFormat="false" ht="14.5" hidden="false" customHeight="false" outlineLevel="0" collapsed="false">
      <c r="A7707" s="92" t="n">
        <v>44517.7916666667</v>
      </c>
      <c r="B7707" s="92"/>
      <c r="C7707" s="93" t="n">
        <v>8.82050037384033</v>
      </c>
      <c r="D7707" s="95"/>
    </row>
    <row r="7708" customFormat="false" ht="14.5" hidden="false" customHeight="false" outlineLevel="0" collapsed="false">
      <c r="A7708" s="92" t="n">
        <v>44517.8333333333</v>
      </c>
      <c r="B7708" s="92"/>
      <c r="C7708" s="93" t="n">
        <v>8.70049953460693</v>
      </c>
      <c r="D7708" s="95"/>
    </row>
    <row r="7709" customFormat="false" ht="14.5" hidden="false" customHeight="false" outlineLevel="0" collapsed="false">
      <c r="A7709" s="92" t="n">
        <v>44517.875</v>
      </c>
      <c r="B7709" s="92"/>
      <c r="C7709" s="93" t="n">
        <v>8.60039043426514</v>
      </c>
      <c r="D7709" s="95"/>
    </row>
    <row r="7710" customFormat="false" ht="14.5" hidden="false" customHeight="false" outlineLevel="0" collapsed="false">
      <c r="A7710" s="92" t="n">
        <v>44517.9166666667</v>
      </c>
      <c r="B7710" s="92"/>
      <c r="C7710" s="93" t="n">
        <v>8.50813007354736</v>
      </c>
      <c r="D7710" s="95"/>
    </row>
    <row r="7711" customFormat="false" ht="14.5" hidden="false" customHeight="false" outlineLevel="0" collapsed="false">
      <c r="A7711" s="92" t="n">
        <v>44517.9583333333</v>
      </c>
      <c r="B7711" s="92"/>
      <c r="C7711" s="93" t="n">
        <v>8.73991012573242</v>
      </c>
      <c r="D7711" s="95"/>
    </row>
    <row r="7712" customFormat="false" ht="14.5" hidden="false" customHeight="false" outlineLevel="0" collapsed="false">
      <c r="A7712" s="92" t="n">
        <v>44518</v>
      </c>
      <c r="B7712" s="92"/>
      <c r="C7712" s="93" t="n">
        <v>10.1472997665405</v>
      </c>
      <c r="D7712" s="95"/>
    </row>
    <row r="7713" customFormat="false" ht="14.5" hidden="false" customHeight="false" outlineLevel="0" collapsed="false">
      <c r="A7713" s="92" t="n">
        <v>44518.0416666667</v>
      </c>
      <c r="B7713" s="92"/>
      <c r="C7713" s="93" t="n">
        <v>10.173999786377</v>
      </c>
      <c r="D7713" s="95"/>
    </row>
    <row r="7714" customFormat="false" ht="14.5" hidden="false" customHeight="false" outlineLevel="0" collapsed="false">
      <c r="A7714" s="92" t="n">
        <v>44518.0833333333</v>
      </c>
      <c r="B7714" s="92"/>
      <c r="C7714" s="93" t="n">
        <v>10.4017000198364</v>
      </c>
      <c r="D7714" s="95"/>
    </row>
    <row r="7715" customFormat="false" ht="14.5" hidden="false" customHeight="false" outlineLevel="0" collapsed="false">
      <c r="A7715" s="92" t="n">
        <v>44518.125</v>
      </c>
      <c r="B7715" s="92"/>
      <c r="C7715" s="93" t="n">
        <v>10.6071996688843</v>
      </c>
      <c r="D7715" s="95"/>
    </row>
    <row r="7716" customFormat="false" ht="14.5" hidden="false" customHeight="false" outlineLevel="0" collapsed="false">
      <c r="A7716" s="92" t="n">
        <v>44518.1666666667</v>
      </c>
      <c r="B7716" s="92"/>
      <c r="C7716" s="93" t="n">
        <v>10.1464996337891</v>
      </c>
      <c r="D7716" s="95"/>
    </row>
    <row r="7717" customFormat="false" ht="14.5" hidden="false" customHeight="false" outlineLevel="0" collapsed="false">
      <c r="A7717" s="92" t="n">
        <v>44518.2083333333</v>
      </c>
      <c r="B7717" s="92"/>
      <c r="C7717" s="93" t="n">
        <v>9.81832981109619</v>
      </c>
      <c r="D7717" s="95"/>
    </row>
    <row r="7718" customFormat="false" ht="14.5" hidden="false" customHeight="false" outlineLevel="0" collapsed="false">
      <c r="A7718" s="92" t="n">
        <v>44518.25</v>
      </c>
      <c r="B7718" s="92"/>
      <c r="C7718" s="93" t="n">
        <v>10.6986999511719</v>
      </c>
      <c r="D7718" s="95"/>
    </row>
    <row r="7719" customFormat="false" ht="14.5" hidden="false" customHeight="false" outlineLevel="0" collapsed="false">
      <c r="A7719" s="92" t="n">
        <v>44518.2916666667</v>
      </c>
      <c r="B7719" s="92"/>
      <c r="C7719" s="93" t="n">
        <v>11.6117000579834</v>
      </c>
      <c r="D7719" s="95"/>
    </row>
    <row r="7720" customFormat="false" ht="14.5" hidden="false" customHeight="false" outlineLevel="0" collapsed="false">
      <c r="A7720" s="92" t="n">
        <v>44518.3333333333</v>
      </c>
      <c r="B7720" s="92"/>
      <c r="C7720" s="93" t="n">
        <v>12.6800003051758</v>
      </c>
      <c r="D7720" s="95"/>
    </row>
    <row r="7721" customFormat="false" ht="14.5" hidden="false" customHeight="false" outlineLevel="0" collapsed="false">
      <c r="A7721" s="92" t="n">
        <v>44518.375</v>
      </c>
      <c r="B7721" s="92"/>
      <c r="C7721" s="93" t="n">
        <v>12.9608001708984</v>
      </c>
      <c r="D7721" s="95"/>
    </row>
    <row r="7722" customFormat="false" ht="14.5" hidden="false" customHeight="false" outlineLevel="0" collapsed="false">
      <c r="A7722" s="92" t="n">
        <v>44518.4166666667</v>
      </c>
      <c r="B7722" s="92"/>
      <c r="C7722" s="93" t="n">
        <v>11.2383003234863</v>
      </c>
      <c r="D7722" s="95"/>
    </row>
    <row r="7723" customFormat="false" ht="14.5" hidden="false" customHeight="false" outlineLevel="0" collapsed="false">
      <c r="A7723" s="92" t="n">
        <v>44518.4583333333</v>
      </c>
      <c r="B7723" s="92"/>
      <c r="C7723" s="93" t="n">
        <v>12.2515001296997</v>
      </c>
      <c r="D7723" s="95"/>
    </row>
    <row r="7724" customFormat="false" ht="14.5" hidden="false" customHeight="false" outlineLevel="0" collapsed="false">
      <c r="A7724" s="92" t="n">
        <v>44518.5</v>
      </c>
      <c r="B7724" s="92"/>
      <c r="C7724" s="93" t="n">
        <v>10.9834995269775</v>
      </c>
      <c r="D7724" s="95"/>
    </row>
    <row r="7725" customFormat="false" ht="14.5" hidden="false" customHeight="false" outlineLevel="0" collapsed="false">
      <c r="A7725" s="92" t="n">
        <v>44518.5416666667</v>
      </c>
      <c r="B7725" s="92"/>
      <c r="C7725" s="93" t="n">
        <v>8.76344013214111</v>
      </c>
      <c r="D7725" s="95"/>
    </row>
    <row r="7726" customFormat="false" ht="14.5" hidden="false" customHeight="false" outlineLevel="0" collapsed="false">
      <c r="A7726" s="92" t="n">
        <v>44518.5833333333</v>
      </c>
      <c r="B7726" s="92"/>
      <c r="C7726" s="93" t="n">
        <v>9.11600017547607</v>
      </c>
      <c r="D7726" s="95"/>
    </row>
    <row r="7727" customFormat="false" ht="14.5" hidden="false" customHeight="false" outlineLevel="0" collapsed="false">
      <c r="A7727" s="92" t="n">
        <v>44518.625</v>
      </c>
      <c r="B7727" s="92"/>
      <c r="C7727" s="93" t="n">
        <v>8.49170970916748</v>
      </c>
      <c r="D7727" s="95"/>
    </row>
    <row r="7728" customFormat="false" ht="14.5" hidden="false" customHeight="false" outlineLevel="0" collapsed="false">
      <c r="A7728" s="92" t="n">
        <v>44518.6666666667</v>
      </c>
      <c r="B7728" s="92"/>
      <c r="C7728" s="93" t="n">
        <v>8.45586013793945</v>
      </c>
      <c r="D7728" s="95"/>
    </row>
    <row r="7729" customFormat="false" ht="14.5" hidden="false" customHeight="false" outlineLevel="0" collapsed="false">
      <c r="A7729" s="92" t="n">
        <v>44518.7083333333</v>
      </c>
      <c r="B7729" s="92"/>
      <c r="C7729" s="93" t="n">
        <v>8.47791004180908</v>
      </c>
      <c r="D7729" s="95"/>
    </row>
    <row r="7730" customFormat="false" ht="14.5" hidden="false" customHeight="false" outlineLevel="0" collapsed="false">
      <c r="A7730" s="92" t="n">
        <v>44518.75</v>
      </c>
      <c r="B7730" s="92"/>
      <c r="C7730" s="93" t="n">
        <v>8.48320007324219</v>
      </c>
      <c r="D7730" s="95"/>
    </row>
    <row r="7731" customFormat="false" ht="14.5" hidden="false" customHeight="false" outlineLevel="0" collapsed="false">
      <c r="A7731" s="92" t="n">
        <v>44518.7916666667</v>
      </c>
      <c r="B7731" s="92"/>
      <c r="C7731" s="93" t="n">
        <v>8.67967033386231</v>
      </c>
      <c r="D7731" s="95"/>
    </row>
    <row r="7732" customFormat="false" ht="14.5" hidden="false" customHeight="false" outlineLevel="0" collapsed="false">
      <c r="A7732" s="92" t="n">
        <v>44518.8333333333</v>
      </c>
      <c r="B7732" s="92"/>
      <c r="C7732" s="93" t="n">
        <v>8.63366985321045</v>
      </c>
      <c r="D7732" s="95"/>
    </row>
    <row r="7733" customFormat="false" ht="14.5" hidden="false" customHeight="false" outlineLevel="0" collapsed="false">
      <c r="A7733" s="92" t="n">
        <v>44518.875</v>
      </c>
      <c r="B7733" s="92"/>
      <c r="C7733" s="93" t="n">
        <v>16.0240001678467</v>
      </c>
      <c r="D7733" s="95"/>
    </row>
    <row r="7734" customFormat="false" ht="14.5" hidden="false" customHeight="false" outlineLevel="0" collapsed="false">
      <c r="A7734" s="92" t="n">
        <v>44518.9166666667</v>
      </c>
      <c r="B7734" s="92"/>
      <c r="C7734" s="93" t="n">
        <v>10.0790004730225</v>
      </c>
      <c r="D7734" s="95"/>
    </row>
    <row r="7735" customFormat="false" ht="14.5" hidden="false" customHeight="false" outlineLevel="0" collapsed="false">
      <c r="A7735" s="92" t="n">
        <v>44518.9583333333</v>
      </c>
      <c r="B7735" s="92"/>
      <c r="C7735" s="93" t="n">
        <v>9.32217025756836</v>
      </c>
      <c r="D7735" s="95"/>
    </row>
    <row r="7736" customFormat="false" ht="14.5" hidden="false" customHeight="false" outlineLevel="0" collapsed="false">
      <c r="A7736" s="92" t="n">
        <v>44519</v>
      </c>
      <c r="B7736" s="92"/>
      <c r="C7736" s="93" t="n">
        <v>8.85468006134033</v>
      </c>
      <c r="D7736" s="95"/>
    </row>
    <row r="7737" customFormat="false" ht="14.5" hidden="false" customHeight="false" outlineLevel="0" collapsed="false">
      <c r="A7737" s="92" t="n">
        <v>44519.0416666667</v>
      </c>
      <c r="B7737" s="92"/>
      <c r="C7737" s="93" t="n">
        <v>8.8203296661377</v>
      </c>
      <c r="D7737" s="95"/>
    </row>
    <row r="7738" customFormat="false" ht="14.5" hidden="false" customHeight="false" outlineLevel="0" collapsed="false">
      <c r="A7738" s="92" t="n">
        <v>44519.0833333333</v>
      </c>
      <c r="B7738" s="92"/>
      <c r="C7738" s="93" t="n">
        <v>8.73733997344971</v>
      </c>
      <c r="D7738" s="95"/>
    </row>
    <row r="7739" customFormat="false" ht="14.5" hidden="false" customHeight="false" outlineLevel="0" collapsed="false">
      <c r="A7739" s="92" t="n">
        <v>44519.125</v>
      </c>
      <c r="B7739" s="92"/>
      <c r="C7739" s="93" t="n">
        <v>14.6837997436523</v>
      </c>
      <c r="D7739" s="95"/>
    </row>
    <row r="7740" customFormat="false" ht="14.5" hidden="false" customHeight="false" outlineLevel="0" collapsed="false">
      <c r="A7740" s="92" t="n">
        <v>44519.1666666667</v>
      </c>
      <c r="B7740" s="92"/>
      <c r="C7740" s="93" t="n">
        <v>10.6584997177124</v>
      </c>
      <c r="D7740" s="95"/>
    </row>
    <row r="7741" customFormat="false" ht="14.5" hidden="false" customHeight="false" outlineLevel="0" collapsed="false">
      <c r="A7741" s="92" t="n">
        <v>44519.2083333333</v>
      </c>
      <c r="B7741" s="92"/>
      <c r="C7741" s="93" t="n">
        <v>13.0190000534058</v>
      </c>
      <c r="D7741" s="95"/>
    </row>
    <row r="7742" customFormat="false" ht="14.5" hidden="false" customHeight="false" outlineLevel="0" collapsed="false">
      <c r="A7742" s="92" t="n">
        <v>44519.25</v>
      </c>
      <c r="B7742" s="92"/>
      <c r="C7742" s="93" t="n">
        <v>14.480299949646</v>
      </c>
      <c r="D7742" s="95"/>
    </row>
    <row r="7743" customFormat="false" ht="14.5" hidden="false" customHeight="false" outlineLevel="0" collapsed="false">
      <c r="A7743" s="92" t="n">
        <v>44519.2916666667</v>
      </c>
      <c r="B7743" s="92"/>
      <c r="C7743" s="93" t="n">
        <v>14.6302995681763</v>
      </c>
      <c r="D7743" s="95"/>
    </row>
    <row r="7744" customFormat="false" ht="14.5" hidden="false" customHeight="false" outlineLevel="0" collapsed="false">
      <c r="A7744" s="92" t="n">
        <v>44519.3333333333</v>
      </c>
      <c r="B7744" s="92"/>
      <c r="C7744" s="93" t="n">
        <v>14.9257001876831</v>
      </c>
      <c r="D7744" s="95"/>
    </row>
    <row r="7745" customFormat="false" ht="14.5" hidden="false" customHeight="false" outlineLevel="0" collapsed="false">
      <c r="A7745" s="92" t="n">
        <v>44519.375</v>
      </c>
      <c r="B7745" s="92"/>
      <c r="C7745" s="93" t="n">
        <v>12.8004999160767</v>
      </c>
      <c r="D7745" s="95"/>
    </row>
    <row r="7746" customFormat="false" ht="14.5" hidden="false" customHeight="false" outlineLevel="0" collapsed="false">
      <c r="A7746" s="92" t="n">
        <v>44519.4166666667</v>
      </c>
      <c r="B7746" s="92"/>
      <c r="C7746" s="93" t="n">
        <v>11.3697004318237</v>
      </c>
      <c r="D7746" s="95"/>
    </row>
    <row r="7747" customFormat="false" ht="14.5" hidden="false" customHeight="false" outlineLevel="0" collapsed="false">
      <c r="A7747" s="92" t="n">
        <v>44519.4583333333</v>
      </c>
      <c r="B7747" s="92"/>
      <c r="C7747" s="93" t="n">
        <v>12.4394998550415</v>
      </c>
      <c r="D7747" s="95"/>
    </row>
    <row r="7748" customFormat="false" ht="14.5" hidden="false" customHeight="false" outlineLevel="0" collapsed="false">
      <c r="A7748" s="92" t="n">
        <v>44519.5</v>
      </c>
      <c r="B7748" s="92"/>
      <c r="C7748" s="93" t="n">
        <v>9.90283012390137</v>
      </c>
      <c r="D7748" s="95"/>
    </row>
    <row r="7749" customFormat="false" ht="14.5" hidden="false" customHeight="false" outlineLevel="0" collapsed="false">
      <c r="A7749" s="92" t="n">
        <v>44519.5416666667</v>
      </c>
      <c r="B7749" s="92"/>
      <c r="C7749" s="93" t="n">
        <v>9.20199966430664</v>
      </c>
      <c r="D7749" s="95"/>
    </row>
    <row r="7750" customFormat="false" ht="14.5" hidden="false" customHeight="false" outlineLevel="0" collapsed="false">
      <c r="A7750" s="92" t="n">
        <v>44519.5833333333</v>
      </c>
      <c r="B7750" s="92"/>
      <c r="C7750" s="93" t="n">
        <v>8.80399990081787</v>
      </c>
      <c r="D7750" s="95"/>
    </row>
    <row r="7751" customFormat="false" ht="14.5" hidden="false" customHeight="false" outlineLevel="0" collapsed="false">
      <c r="A7751" s="92" t="n">
        <v>44519.625</v>
      </c>
      <c r="B7751" s="92"/>
      <c r="C7751" s="93" t="n">
        <v>7.83638000488281</v>
      </c>
      <c r="D7751" s="95"/>
    </row>
    <row r="7752" customFormat="false" ht="14.5" hidden="false" customHeight="false" outlineLevel="0" collapsed="false">
      <c r="A7752" s="92" t="n">
        <v>44519.6666666667</v>
      </c>
      <c r="B7752" s="92"/>
      <c r="C7752" s="93" t="n">
        <v>7.54370021820068</v>
      </c>
      <c r="D7752" s="95"/>
    </row>
    <row r="7753" customFormat="false" ht="14.5" hidden="false" customHeight="false" outlineLevel="0" collapsed="false">
      <c r="A7753" s="92" t="n">
        <v>44519.7083333333</v>
      </c>
      <c r="B7753" s="92"/>
      <c r="C7753" s="93" t="n">
        <v>7.5897798538208</v>
      </c>
      <c r="D7753" s="95"/>
    </row>
    <row r="7754" customFormat="false" ht="14.5" hidden="false" customHeight="false" outlineLevel="0" collapsed="false">
      <c r="A7754" s="92" t="n">
        <v>44519.75</v>
      </c>
      <c r="B7754" s="92"/>
      <c r="C7754" s="93" t="n">
        <v>7.53172016143799</v>
      </c>
      <c r="D7754" s="95"/>
    </row>
    <row r="7755" customFormat="false" ht="14.5" hidden="false" customHeight="false" outlineLevel="0" collapsed="false">
      <c r="A7755" s="92" t="n">
        <v>44519.7916666667</v>
      </c>
      <c r="B7755" s="92"/>
      <c r="C7755" s="93" t="n">
        <v>7.49676990509033</v>
      </c>
      <c r="D7755" s="95"/>
    </row>
    <row r="7756" customFormat="false" ht="14.5" hidden="false" customHeight="false" outlineLevel="0" collapsed="false">
      <c r="A7756" s="92" t="n">
        <v>44519.8333333333</v>
      </c>
      <c r="B7756" s="92"/>
      <c r="C7756" s="93" t="n">
        <v>7.49348020553589</v>
      </c>
      <c r="D7756" s="95"/>
    </row>
    <row r="7757" customFormat="false" ht="14.5" hidden="false" customHeight="false" outlineLevel="0" collapsed="false">
      <c r="A7757" s="92" t="n">
        <v>44519.875</v>
      </c>
      <c r="B7757" s="92"/>
      <c r="C7757" s="93" t="n">
        <v>7.61297988891602</v>
      </c>
      <c r="D7757" s="95"/>
    </row>
    <row r="7758" customFormat="false" ht="14.5" hidden="false" customHeight="false" outlineLevel="0" collapsed="false">
      <c r="A7758" s="92" t="n">
        <v>44519.9166666667</v>
      </c>
      <c r="B7758" s="92"/>
      <c r="C7758" s="93" t="n">
        <v>8.7389497756958</v>
      </c>
      <c r="D7758" s="95"/>
    </row>
    <row r="7759" customFormat="false" ht="14.5" hidden="false" customHeight="false" outlineLevel="0" collapsed="false">
      <c r="A7759" s="92" t="n">
        <v>44519.9583333333</v>
      </c>
      <c r="B7759" s="92"/>
      <c r="C7759" s="93" t="n">
        <v>9.50916957855225</v>
      </c>
      <c r="D7759" s="95"/>
    </row>
    <row r="7760" customFormat="false" ht="14.5" hidden="false" customHeight="false" outlineLevel="0" collapsed="false">
      <c r="A7760" s="92" t="n">
        <v>44520</v>
      </c>
      <c r="B7760" s="92"/>
      <c r="C7760" s="93" t="n">
        <v>8.91075038909912</v>
      </c>
      <c r="D7760" s="95"/>
    </row>
    <row r="7761" customFormat="false" ht="14.5" hidden="false" customHeight="false" outlineLevel="0" collapsed="false">
      <c r="A7761" s="92" t="n">
        <v>44520.0416666667</v>
      </c>
      <c r="B7761" s="92"/>
      <c r="C7761" s="93" t="n">
        <v>8.09832954406738</v>
      </c>
      <c r="D7761" s="95"/>
    </row>
    <row r="7762" customFormat="false" ht="14.5" hidden="false" customHeight="false" outlineLevel="0" collapsed="false">
      <c r="A7762" s="92" t="n">
        <v>44520.0833333333</v>
      </c>
      <c r="B7762" s="92"/>
      <c r="C7762" s="93" t="n">
        <v>8.0444803237915</v>
      </c>
      <c r="D7762" s="95"/>
    </row>
    <row r="7763" customFormat="false" ht="14.5" hidden="false" customHeight="false" outlineLevel="0" collapsed="false">
      <c r="A7763" s="92" t="n">
        <v>44520.125</v>
      </c>
      <c r="B7763" s="92"/>
      <c r="C7763" s="93" t="n">
        <v>8.29951000213623</v>
      </c>
      <c r="D7763" s="95"/>
    </row>
    <row r="7764" customFormat="false" ht="14.5" hidden="false" customHeight="false" outlineLevel="0" collapsed="false">
      <c r="A7764" s="92" t="n">
        <v>44520.1666666667</v>
      </c>
      <c r="B7764" s="92"/>
      <c r="C7764" s="93" t="n">
        <v>8.29214000701904</v>
      </c>
      <c r="D7764" s="95"/>
    </row>
    <row r="7765" customFormat="false" ht="14.5" hidden="false" customHeight="false" outlineLevel="0" collapsed="false">
      <c r="A7765" s="92" t="n">
        <v>44520.2083333333</v>
      </c>
      <c r="B7765" s="92"/>
      <c r="C7765" s="93" t="n">
        <v>8.042799949646</v>
      </c>
      <c r="D7765" s="95"/>
    </row>
    <row r="7766" customFormat="false" ht="14.5" hidden="false" customHeight="false" outlineLevel="0" collapsed="false">
      <c r="A7766" s="92" t="n">
        <v>44520.25</v>
      </c>
      <c r="B7766" s="92"/>
      <c r="C7766" s="93" t="n">
        <v>7.54207992553711</v>
      </c>
      <c r="D7766" s="95"/>
    </row>
    <row r="7767" customFormat="false" ht="14.5" hidden="false" customHeight="false" outlineLevel="0" collapsed="false">
      <c r="A7767" s="92" t="n">
        <v>44520.2916666667</v>
      </c>
      <c r="B7767" s="92"/>
      <c r="C7767" s="93" t="n">
        <v>7.5056300163269</v>
      </c>
      <c r="D7767" s="95"/>
    </row>
    <row r="7768" customFormat="false" ht="14.5" hidden="false" customHeight="false" outlineLevel="0" collapsed="false">
      <c r="A7768" s="92" t="n">
        <v>44520.3333333333</v>
      </c>
      <c r="B7768" s="92"/>
      <c r="C7768" s="93" t="n">
        <v>7.56408023834229</v>
      </c>
      <c r="D7768" s="95"/>
    </row>
    <row r="7769" customFormat="false" ht="14.5" hidden="false" customHeight="false" outlineLevel="0" collapsed="false">
      <c r="A7769" s="92" t="n">
        <v>44520.375</v>
      </c>
      <c r="B7769" s="92"/>
      <c r="C7769" s="93" t="n">
        <v>7.49377012252808</v>
      </c>
      <c r="D7769" s="95"/>
    </row>
    <row r="7770" customFormat="false" ht="14.5" hidden="false" customHeight="false" outlineLevel="0" collapsed="false">
      <c r="A7770" s="92" t="n">
        <v>44520.4166666667</v>
      </c>
      <c r="B7770" s="92"/>
      <c r="C7770" s="93" t="n">
        <v>7.58015012741089</v>
      </c>
      <c r="D7770" s="95"/>
    </row>
    <row r="7771" customFormat="false" ht="14.5" hidden="false" customHeight="false" outlineLevel="0" collapsed="false">
      <c r="A7771" s="92" t="n">
        <v>44520.4583333333</v>
      </c>
      <c r="B7771" s="92"/>
      <c r="C7771" s="93" t="n">
        <v>7.47322988510132</v>
      </c>
      <c r="D7771" s="95"/>
    </row>
    <row r="7772" customFormat="false" ht="14.5" hidden="false" customHeight="false" outlineLevel="0" collapsed="false">
      <c r="A7772" s="92" t="n">
        <v>44520.5</v>
      </c>
      <c r="B7772" s="92"/>
      <c r="C7772" s="93" t="n">
        <v>9.36168956756592</v>
      </c>
      <c r="D7772" s="95"/>
    </row>
    <row r="7773" customFormat="false" ht="14.5" hidden="false" customHeight="false" outlineLevel="0" collapsed="false">
      <c r="A7773" s="92" t="n">
        <v>44520.5416666667</v>
      </c>
      <c r="B7773" s="92"/>
      <c r="C7773" s="93" t="n">
        <v>9.85105991363525</v>
      </c>
      <c r="D7773" s="95"/>
    </row>
    <row r="7774" customFormat="false" ht="14.5" hidden="false" customHeight="false" outlineLevel="0" collapsed="false">
      <c r="A7774" s="92" t="n">
        <v>44520.5833333333</v>
      </c>
      <c r="B7774" s="92"/>
      <c r="C7774" s="93" t="n">
        <v>7.71377992630005</v>
      </c>
      <c r="D7774" s="95"/>
    </row>
    <row r="7775" customFormat="false" ht="14.5" hidden="false" customHeight="false" outlineLevel="0" collapsed="false">
      <c r="A7775" s="92" t="n">
        <v>44520.625</v>
      </c>
      <c r="B7775" s="92"/>
      <c r="C7775" s="93" t="n">
        <v>7.72712993621826</v>
      </c>
      <c r="D7775" s="95"/>
    </row>
    <row r="7776" customFormat="false" ht="14.5" hidden="false" customHeight="false" outlineLevel="0" collapsed="false">
      <c r="A7776" s="92" t="n">
        <v>44520.6666666667</v>
      </c>
      <c r="B7776" s="92"/>
      <c r="C7776" s="93" t="n">
        <v>7.92871999740601</v>
      </c>
      <c r="D7776" s="95"/>
    </row>
    <row r="7777" customFormat="false" ht="14.5" hidden="false" customHeight="false" outlineLevel="0" collapsed="false">
      <c r="A7777" s="92" t="n">
        <v>44520.7083333333</v>
      </c>
      <c r="B7777" s="92"/>
      <c r="C7777" s="93" t="n">
        <v>7.98522996902466</v>
      </c>
      <c r="D7777" s="95"/>
    </row>
    <row r="7778" customFormat="false" ht="14.5" hidden="false" customHeight="false" outlineLevel="0" collapsed="false">
      <c r="A7778" s="92" t="n">
        <v>44520.75</v>
      </c>
      <c r="B7778" s="92"/>
      <c r="C7778" s="93" t="n">
        <v>8.01117992401123</v>
      </c>
      <c r="D7778" s="95"/>
    </row>
    <row r="7779" customFormat="false" ht="14.5" hidden="false" customHeight="false" outlineLevel="0" collapsed="false">
      <c r="A7779" s="92" t="n">
        <v>44520.7916666667</v>
      </c>
      <c r="B7779" s="92"/>
      <c r="C7779" s="93" t="n">
        <v>7.73538017272949</v>
      </c>
      <c r="D7779" s="95"/>
    </row>
    <row r="7780" customFormat="false" ht="14.5" hidden="false" customHeight="false" outlineLevel="0" collapsed="false">
      <c r="A7780" s="92" t="n">
        <v>44520.8333333333</v>
      </c>
      <c r="B7780" s="92"/>
      <c r="C7780" s="93" t="n">
        <v>7.69252014160156</v>
      </c>
      <c r="D7780" s="95"/>
    </row>
    <row r="7781" customFormat="false" ht="14.5" hidden="false" customHeight="false" outlineLevel="0" collapsed="false">
      <c r="A7781" s="92" t="n">
        <v>44520.875</v>
      </c>
      <c r="B7781" s="92"/>
      <c r="C7781" s="93" t="n">
        <v>7.57980012893677</v>
      </c>
      <c r="D7781" s="95"/>
    </row>
    <row r="7782" customFormat="false" ht="14.5" hidden="false" customHeight="false" outlineLevel="0" collapsed="false">
      <c r="A7782" s="92" t="n">
        <v>44520.9166666667</v>
      </c>
      <c r="B7782" s="92"/>
      <c r="C7782" s="93" t="n">
        <v>7.65089988708496</v>
      </c>
      <c r="D7782" s="95"/>
    </row>
    <row r="7783" customFormat="false" ht="14.5" hidden="false" customHeight="false" outlineLevel="0" collapsed="false">
      <c r="A7783" s="92" t="n">
        <v>44520.9583333333</v>
      </c>
      <c r="B7783" s="92"/>
      <c r="C7783" s="93" t="n">
        <v>7.5066499710083</v>
      </c>
      <c r="D7783" s="95"/>
    </row>
    <row r="7784" customFormat="false" ht="14.5" hidden="false" customHeight="false" outlineLevel="0" collapsed="false">
      <c r="A7784" s="92" t="n">
        <v>44521</v>
      </c>
      <c r="B7784" s="92"/>
      <c r="C7784" s="93" t="n">
        <v>7.55518007278442</v>
      </c>
      <c r="D7784" s="95"/>
    </row>
    <row r="7785" customFormat="false" ht="14.5" hidden="false" customHeight="false" outlineLevel="0" collapsed="false">
      <c r="A7785" s="92" t="n">
        <v>44521.0416666667</v>
      </c>
      <c r="B7785" s="92"/>
      <c r="C7785" s="93" t="n">
        <v>7.62939977645874</v>
      </c>
      <c r="D7785" s="95"/>
    </row>
    <row r="7786" customFormat="false" ht="14.5" hidden="false" customHeight="false" outlineLevel="0" collapsed="false">
      <c r="A7786" s="92" t="n">
        <v>44521.0833333333</v>
      </c>
      <c r="B7786" s="92"/>
      <c r="C7786" s="93" t="n">
        <v>18.5265007019043</v>
      </c>
      <c r="D7786" s="95"/>
    </row>
    <row r="7787" customFormat="false" ht="14.5" hidden="false" customHeight="false" outlineLevel="0" collapsed="false">
      <c r="A7787" s="92" t="n">
        <v>44521.125</v>
      </c>
      <c r="B7787" s="92"/>
      <c r="C7787" s="93" t="n">
        <v>21.1044998168945</v>
      </c>
      <c r="D7787" s="95"/>
    </row>
    <row r="7788" customFormat="false" ht="14.5" hidden="false" customHeight="false" outlineLevel="0" collapsed="false">
      <c r="A7788" s="92" t="n">
        <v>44521.1666666667</v>
      </c>
      <c r="B7788" s="92"/>
      <c r="C7788" s="93" t="n">
        <v>15.8902997970581</v>
      </c>
      <c r="D7788" s="95"/>
    </row>
    <row r="7789" customFormat="false" ht="14.5" hidden="false" customHeight="false" outlineLevel="0" collapsed="false">
      <c r="A7789" s="92" t="n">
        <v>44521.2083333333</v>
      </c>
      <c r="B7789" s="92"/>
      <c r="C7789" s="93" t="n">
        <v>14.2477998733521</v>
      </c>
      <c r="D7789" s="95"/>
    </row>
    <row r="7790" customFormat="false" ht="14.5" hidden="false" customHeight="false" outlineLevel="0" collapsed="false">
      <c r="A7790" s="92" t="n">
        <v>44521.25</v>
      </c>
      <c r="B7790" s="92"/>
      <c r="C7790" s="93" t="n">
        <v>24.1641998291016</v>
      </c>
      <c r="D7790" s="95"/>
    </row>
    <row r="7791" customFormat="false" ht="14.5" hidden="false" customHeight="false" outlineLevel="0" collapsed="false">
      <c r="A7791" s="92" t="n">
        <v>44521.2916666667</v>
      </c>
      <c r="B7791" s="92"/>
      <c r="C7791" s="93" t="n">
        <v>14.0885000228882</v>
      </c>
      <c r="D7791" s="95"/>
    </row>
    <row r="7792" customFormat="false" ht="14.5" hidden="false" customHeight="false" outlineLevel="0" collapsed="false">
      <c r="A7792" s="92" t="n">
        <v>44521.3333333333</v>
      </c>
      <c r="B7792" s="92"/>
      <c r="C7792" s="93" t="n">
        <v>17.8412990570068</v>
      </c>
      <c r="D7792" s="95"/>
    </row>
    <row r="7793" customFormat="false" ht="14.5" hidden="false" customHeight="false" outlineLevel="0" collapsed="false">
      <c r="A7793" s="92" t="n">
        <v>44521.375</v>
      </c>
      <c r="B7793" s="92"/>
      <c r="C7793" s="93" t="n">
        <v>11.5023002624512</v>
      </c>
      <c r="D7793" s="95"/>
    </row>
    <row r="7794" customFormat="false" ht="14.5" hidden="false" customHeight="false" outlineLevel="0" collapsed="false">
      <c r="A7794" s="92" t="n">
        <v>44521.4166666667</v>
      </c>
      <c r="B7794" s="92"/>
      <c r="C7794" s="93" t="n">
        <v>11.2628002166748</v>
      </c>
      <c r="D7794" s="95"/>
    </row>
    <row r="7795" customFormat="false" ht="14.5" hidden="false" customHeight="false" outlineLevel="0" collapsed="false">
      <c r="A7795" s="92" t="n">
        <v>44521.4583333333</v>
      </c>
      <c r="B7795" s="92"/>
      <c r="C7795" s="93" t="n">
        <v>10.3406000137329</v>
      </c>
      <c r="D7795" s="95"/>
    </row>
    <row r="7796" customFormat="false" ht="14.5" hidden="false" customHeight="false" outlineLevel="0" collapsed="false">
      <c r="A7796" s="92" t="n">
        <v>44521.5</v>
      </c>
      <c r="B7796" s="92"/>
      <c r="C7796" s="93" t="n">
        <v>8.76523971557617</v>
      </c>
      <c r="D7796" s="95"/>
    </row>
    <row r="7797" customFormat="false" ht="14.5" hidden="false" customHeight="false" outlineLevel="0" collapsed="false">
      <c r="A7797" s="92" t="n">
        <v>44521.5416666667</v>
      </c>
      <c r="B7797" s="92"/>
      <c r="C7797" s="93" t="n">
        <v>9.35869979858398</v>
      </c>
      <c r="D7797" s="95"/>
    </row>
    <row r="7798" customFormat="false" ht="14.5" hidden="false" customHeight="false" outlineLevel="0" collapsed="false">
      <c r="A7798" s="92" t="n">
        <v>44521.5833333333</v>
      </c>
      <c r="B7798" s="92"/>
      <c r="C7798" s="93" t="n">
        <v>8.25461959838867</v>
      </c>
      <c r="D7798" s="95"/>
    </row>
    <row r="7799" customFormat="false" ht="14.5" hidden="false" customHeight="false" outlineLevel="0" collapsed="false">
      <c r="A7799" s="92" t="n">
        <v>44521.625</v>
      </c>
      <c r="B7799" s="92"/>
      <c r="C7799" s="93" t="n">
        <v>7.69558000564575</v>
      </c>
      <c r="D7799" s="95"/>
    </row>
    <row r="7800" customFormat="false" ht="14.5" hidden="false" customHeight="false" outlineLevel="0" collapsed="false">
      <c r="A7800" s="92" t="n">
        <v>44521.6666666667</v>
      </c>
      <c r="B7800" s="92"/>
      <c r="C7800" s="93" t="n">
        <v>7.76637983322144</v>
      </c>
      <c r="D7800" s="95"/>
    </row>
    <row r="7801" customFormat="false" ht="14.5" hidden="false" customHeight="false" outlineLevel="0" collapsed="false">
      <c r="A7801" s="92" t="n">
        <v>44521.7083333333</v>
      </c>
      <c r="B7801" s="92"/>
      <c r="C7801" s="93" t="n">
        <v>7.70417022705078</v>
      </c>
      <c r="D7801" s="95"/>
    </row>
    <row r="7802" customFormat="false" ht="14.5" hidden="false" customHeight="false" outlineLevel="0" collapsed="false">
      <c r="A7802" s="92" t="n">
        <v>44521.75</v>
      </c>
      <c r="B7802" s="92"/>
      <c r="C7802" s="93" t="n">
        <v>7.60807991027832</v>
      </c>
      <c r="D7802" s="95"/>
    </row>
    <row r="7803" customFormat="false" ht="14.5" hidden="false" customHeight="false" outlineLevel="0" collapsed="false">
      <c r="A7803" s="92" t="n">
        <v>44521.7916666667</v>
      </c>
      <c r="B7803" s="92"/>
      <c r="C7803" s="93" t="n">
        <v>7.54743003845215</v>
      </c>
      <c r="D7803" s="95"/>
    </row>
    <row r="7804" customFormat="false" ht="14.5" hidden="false" customHeight="false" outlineLevel="0" collapsed="false">
      <c r="A7804" s="92" t="n">
        <v>44521.8333333333</v>
      </c>
      <c r="B7804" s="92"/>
      <c r="C7804" s="93" t="n">
        <v>7.51490020751953</v>
      </c>
      <c r="D7804" s="95"/>
    </row>
    <row r="7805" customFormat="false" ht="14.5" hidden="false" customHeight="false" outlineLevel="0" collapsed="false">
      <c r="A7805" s="92" t="n">
        <v>44521.875</v>
      </c>
      <c r="B7805" s="92"/>
      <c r="C7805" s="93" t="n">
        <v>7.58325004577637</v>
      </c>
      <c r="D7805" s="95"/>
    </row>
    <row r="7806" customFormat="false" ht="14.5" hidden="false" customHeight="false" outlineLevel="0" collapsed="false">
      <c r="A7806" s="92" t="n">
        <v>44521.9166666667</v>
      </c>
      <c r="B7806" s="92"/>
      <c r="C7806" s="93" t="n">
        <v>7.72407007217407</v>
      </c>
      <c r="D7806" s="95"/>
    </row>
    <row r="7807" customFormat="false" ht="14.5" hidden="false" customHeight="false" outlineLevel="0" collapsed="false">
      <c r="A7807" s="92" t="n">
        <v>44521.9583333333</v>
      </c>
      <c r="B7807" s="92"/>
      <c r="C7807" s="93" t="n">
        <v>25.0783996582031</v>
      </c>
      <c r="D7807" s="95"/>
    </row>
    <row r="7808" customFormat="false" ht="14.5" hidden="false" customHeight="false" outlineLevel="0" collapsed="false">
      <c r="A7808" s="92" t="n">
        <v>44522</v>
      </c>
      <c r="B7808" s="92"/>
      <c r="C7808" s="93" t="n">
        <v>43.5337982177734</v>
      </c>
      <c r="D7808" s="95"/>
    </row>
    <row r="7809" customFormat="false" ht="14.5" hidden="false" customHeight="false" outlineLevel="0" collapsed="false">
      <c r="A7809" s="92" t="n">
        <v>44522.0416666667</v>
      </c>
      <c r="B7809" s="92"/>
      <c r="C7809" s="93" t="n">
        <v>27.316499710083</v>
      </c>
      <c r="D7809" s="95"/>
    </row>
    <row r="7810" customFormat="false" ht="14.5" hidden="false" customHeight="false" outlineLevel="0" collapsed="false">
      <c r="A7810" s="92" t="n">
        <v>44522.0833333333</v>
      </c>
      <c r="B7810" s="92"/>
      <c r="C7810" s="93" t="n">
        <v>21.8092994689941</v>
      </c>
      <c r="D7810" s="95"/>
    </row>
    <row r="7811" customFormat="false" ht="14.5" hidden="false" customHeight="false" outlineLevel="0" collapsed="false">
      <c r="A7811" s="92" t="n">
        <v>44522.125</v>
      </c>
      <c r="B7811" s="92"/>
      <c r="C7811" s="93" t="n">
        <v>15.4731998443604</v>
      </c>
      <c r="D7811" s="95"/>
    </row>
    <row r="7812" customFormat="false" ht="14.5" hidden="false" customHeight="false" outlineLevel="0" collapsed="false">
      <c r="A7812" s="92" t="n">
        <v>44522.1666666667</v>
      </c>
      <c r="B7812" s="92"/>
      <c r="C7812" s="93" t="n">
        <v>8.5890998840332</v>
      </c>
      <c r="D7812" s="95"/>
    </row>
    <row r="7813" customFormat="false" ht="14.5" hidden="false" customHeight="false" outlineLevel="0" collapsed="false">
      <c r="A7813" s="92" t="n">
        <v>44522.2083333333</v>
      </c>
      <c r="B7813" s="92"/>
      <c r="C7813" s="93" t="n">
        <v>8.19369983673096</v>
      </c>
      <c r="D7813" s="95"/>
    </row>
    <row r="7814" customFormat="false" ht="14.5" hidden="false" customHeight="false" outlineLevel="0" collapsed="false">
      <c r="A7814" s="92" t="n">
        <v>44522.25</v>
      </c>
      <c r="B7814" s="92"/>
      <c r="C7814" s="93" t="n">
        <v>9.02038955688477</v>
      </c>
      <c r="D7814" s="95"/>
    </row>
    <row r="7815" customFormat="false" ht="14.5" hidden="false" customHeight="false" outlineLevel="0" collapsed="false">
      <c r="A7815" s="92" t="n">
        <v>44522.2916666667</v>
      </c>
      <c r="B7815" s="92"/>
      <c r="C7815" s="93" t="n">
        <v>12.3168001174927</v>
      </c>
      <c r="D7815" s="95"/>
    </row>
    <row r="7816" customFormat="false" ht="14.5" hidden="false" customHeight="false" outlineLevel="0" collapsed="false">
      <c r="A7816" s="92" t="n">
        <v>44522.3333333333</v>
      </c>
      <c r="B7816" s="92"/>
      <c r="C7816" s="93" t="n">
        <v>28.0431995391846</v>
      </c>
      <c r="D7816" s="95"/>
    </row>
    <row r="7817" customFormat="false" ht="14.5" hidden="false" customHeight="false" outlineLevel="0" collapsed="false">
      <c r="A7817" s="92" t="n">
        <v>44522.375</v>
      </c>
      <c r="B7817" s="92"/>
      <c r="C7817" s="93" t="n">
        <v>36.1796989440918</v>
      </c>
      <c r="D7817" s="95"/>
    </row>
    <row r="7818" customFormat="false" ht="14.5" hidden="false" customHeight="false" outlineLevel="0" collapsed="false">
      <c r="A7818" s="92" t="n">
        <v>44522.4166666667</v>
      </c>
      <c r="B7818" s="92"/>
      <c r="C7818" s="93" t="n">
        <v>15.5423002243042</v>
      </c>
      <c r="D7818" s="95"/>
    </row>
    <row r="7819" customFormat="false" ht="14.5" hidden="false" customHeight="false" outlineLevel="0" collapsed="false">
      <c r="A7819" s="92" t="n">
        <v>44522.4583333333</v>
      </c>
      <c r="B7819" s="92"/>
      <c r="C7819" s="93" t="n">
        <v>8.29942035675049</v>
      </c>
      <c r="D7819" s="95"/>
    </row>
    <row r="7820" customFormat="false" ht="14.5" hidden="false" customHeight="false" outlineLevel="0" collapsed="false">
      <c r="A7820" s="92" t="n">
        <v>44522.5</v>
      </c>
      <c r="B7820" s="92"/>
      <c r="C7820" s="93"/>
      <c r="D7820" s="95" t="s">
        <v>281</v>
      </c>
    </row>
    <row r="7821" customFormat="false" ht="14.5" hidden="false" customHeight="false" outlineLevel="0" collapsed="false">
      <c r="A7821" s="92" t="n">
        <v>44522.5416666667</v>
      </c>
      <c r="B7821" s="92"/>
      <c r="C7821" s="93" t="n">
        <v>8.07314968109131</v>
      </c>
      <c r="D7821" s="95"/>
    </row>
    <row r="7822" customFormat="false" ht="14.5" hidden="false" customHeight="false" outlineLevel="0" collapsed="false">
      <c r="A7822" s="92" t="n">
        <v>44522.5833333333</v>
      </c>
      <c r="B7822" s="92"/>
      <c r="C7822" s="93" t="n">
        <v>8.06579971313477</v>
      </c>
      <c r="D7822" s="95"/>
    </row>
    <row r="7823" customFormat="false" ht="14.5" hidden="false" customHeight="false" outlineLevel="0" collapsed="false">
      <c r="A7823" s="92" t="n">
        <v>44522.625</v>
      </c>
      <c r="B7823" s="92"/>
      <c r="C7823" s="93" t="n">
        <v>9.33780002593994</v>
      </c>
      <c r="D7823" s="95"/>
    </row>
    <row r="7824" customFormat="false" ht="14.5" hidden="false" customHeight="false" outlineLevel="0" collapsed="false">
      <c r="A7824" s="92" t="n">
        <v>44522.6666666667</v>
      </c>
      <c r="B7824" s="92"/>
      <c r="C7824" s="93" t="n">
        <v>10.7720003128052</v>
      </c>
      <c r="D7824" s="95"/>
    </row>
    <row r="7825" customFormat="false" ht="14.5" hidden="false" customHeight="false" outlineLevel="0" collapsed="false">
      <c r="A7825" s="92" t="n">
        <v>44522.7083333333</v>
      </c>
      <c r="B7825" s="92"/>
      <c r="C7825" s="93" t="n">
        <v>10.9576997756958</v>
      </c>
      <c r="D7825" s="95"/>
    </row>
    <row r="7826" customFormat="false" ht="14.5" hidden="false" customHeight="false" outlineLevel="0" collapsed="false">
      <c r="A7826" s="92" t="n">
        <v>44522.75</v>
      </c>
      <c r="B7826" s="92"/>
      <c r="C7826" s="93" t="n">
        <v>10.8493003845215</v>
      </c>
      <c r="D7826" s="95"/>
    </row>
    <row r="7827" customFormat="false" ht="14.5" hidden="false" customHeight="false" outlineLevel="0" collapsed="false">
      <c r="A7827" s="92" t="n">
        <v>44522.7916666667</v>
      </c>
      <c r="B7827" s="92"/>
      <c r="C7827" s="93" t="n">
        <v>10.8457002639771</v>
      </c>
      <c r="D7827" s="95"/>
    </row>
    <row r="7828" customFormat="false" ht="14.5" hidden="false" customHeight="false" outlineLevel="0" collapsed="false">
      <c r="A7828" s="92" t="n">
        <v>44522.8333333333</v>
      </c>
      <c r="B7828" s="92"/>
      <c r="C7828" s="93" t="n">
        <v>13.7391996383667</v>
      </c>
      <c r="D7828" s="95"/>
    </row>
    <row r="7829" customFormat="false" ht="14.5" hidden="false" customHeight="false" outlineLevel="0" collapsed="false">
      <c r="A7829" s="92" t="n">
        <v>44522.875</v>
      </c>
      <c r="B7829" s="92"/>
      <c r="C7829" s="93" t="n">
        <v>14.5209999084473</v>
      </c>
      <c r="D7829" s="95"/>
    </row>
    <row r="7830" customFormat="false" ht="14.5" hidden="false" customHeight="false" outlineLevel="0" collapsed="false">
      <c r="A7830" s="92" t="n">
        <v>44522.9166666667</v>
      </c>
      <c r="B7830" s="92"/>
      <c r="C7830" s="93" t="n">
        <v>16.121000289917</v>
      </c>
      <c r="D7830" s="95"/>
    </row>
    <row r="7831" customFormat="false" ht="14.5" hidden="false" customHeight="false" outlineLevel="0" collapsed="false">
      <c r="A7831" s="92" t="n">
        <v>44522.9583333333</v>
      </c>
      <c r="B7831" s="92"/>
      <c r="C7831" s="93" t="n">
        <v>12.2946996688843</v>
      </c>
      <c r="D7831" s="95"/>
    </row>
    <row r="7832" customFormat="false" ht="14.5" hidden="false" customHeight="false" outlineLevel="0" collapsed="false">
      <c r="A7832" s="92" t="n">
        <v>44523</v>
      </c>
      <c r="B7832" s="92"/>
      <c r="C7832" s="93" t="n">
        <v>11.8105001449585</v>
      </c>
      <c r="D7832" s="95"/>
    </row>
    <row r="7833" customFormat="false" ht="14.5" hidden="false" customHeight="false" outlineLevel="0" collapsed="false">
      <c r="A7833" s="92" t="n">
        <v>44523.0416666667</v>
      </c>
      <c r="B7833" s="92"/>
      <c r="C7833" s="93" t="n">
        <v>12.9086999893188</v>
      </c>
      <c r="D7833" s="95"/>
    </row>
    <row r="7834" customFormat="false" ht="14.5" hidden="false" customHeight="false" outlineLevel="0" collapsed="false">
      <c r="A7834" s="92" t="n">
        <v>44523.0833333333</v>
      </c>
      <c r="B7834" s="92"/>
      <c r="C7834" s="93" t="n">
        <v>11.1953001022339</v>
      </c>
      <c r="D7834" s="95"/>
    </row>
    <row r="7835" customFormat="false" ht="14.5" hidden="false" customHeight="false" outlineLevel="0" collapsed="false">
      <c r="A7835" s="92" t="n">
        <v>44523.125</v>
      </c>
      <c r="B7835" s="92"/>
      <c r="C7835" s="93" t="n">
        <v>11.5502996444702</v>
      </c>
      <c r="D7835" s="95"/>
    </row>
    <row r="7836" customFormat="false" ht="14.5" hidden="false" customHeight="false" outlineLevel="0" collapsed="false">
      <c r="A7836" s="92" t="n">
        <v>44523.1666666667</v>
      </c>
      <c r="B7836" s="92"/>
      <c r="C7836" s="93" t="n">
        <v>11.8470001220703</v>
      </c>
      <c r="D7836" s="95"/>
    </row>
    <row r="7837" customFormat="false" ht="14.5" hidden="false" customHeight="false" outlineLevel="0" collapsed="false">
      <c r="A7837" s="92" t="n">
        <v>44523.2083333333</v>
      </c>
      <c r="B7837" s="92"/>
      <c r="C7837" s="93" t="n">
        <v>12.9757995605469</v>
      </c>
      <c r="D7837" s="95"/>
    </row>
    <row r="7838" customFormat="false" ht="14.5" hidden="false" customHeight="false" outlineLevel="0" collapsed="false">
      <c r="A7838" s="92" t="n">
        <v>44523.25</v>
      </c>
      <c r="B7838" s="92"/>
      <c r="C7838" s="93" t="n">
        <v>12.1971998214722</v>
      </c>
      <c r="D7838" s="95"/>
    </row>
    <row r="7839" customFormat="false" ht="14.5" hidden="false" customHeight="false" outlineLevel="0" collapsed="false">
      <c r="A7839" s="92" t="n">
        <v>44523.2916666667</v>
      </c>
      <c r="B7839" s="92"/>
      <c r="C7839" s="93" t="n">
        <v>12.8662004470825</v>
      </c>
      <c r="D7839" s="95"/>
    </row>
    <row r="7840" customFormat="false" ht="14.5" hidden="false" customHeight="false" outlineLevel="0" collapsed="false">
      <c r="A7840" s="92" t="n">
        <v>44523.3333333333</v>
      </c>
      <c r="B7840" s="92"/>
      <c r="C7840" s="93" t="n">
        <v>21.6310005187988</v>
      </c>
      <c r="D7840" s="95"/>
    </row>
    <row r="7841" customFormat="false" ht="14.5" hidden="false" customHeight="false" outlineLevel="0" collapsed="false">
      <c r="A7841" s="92" t="n">
        <v>44523.375</v>
      </c>
      <c r="B7841" s="92"/>
      <c r="C7841" s="93" t="n">
        <v>13.0581998825073</v>
      </c>
      <c r="D7841" s="95"/>
    </row>
    <row r="7842" customFormat="false" ht="14.5" hidden="false" customHeight="false" outlineLevel="0" collapsed="false">
      <c r="A7842" s="92" t="n">
        <v>44523.4166666667</v>
      </c>
      <c r="B7842" s="92"/>
      <c r="C7842" s="93" t="n">
        <v>21.0678005218506</v>
      </c>
      <c r="D7842" s="95"/>
    </row>
    <row r="7843" customFormat="false" ht="14.5" hidden="false" customHeight="false" outlineLevel="0" collapsed="false">
      <c r="A7843" s="92" t="n">
        <v>44523.4583333333</v>
      </c>
      <c r="B7843" s="92"/>
      <c r="C7843" s="93" t="n">
        <v>11.8886995315552</v>
      </c>
      <c r="D7843" s="95"/>
    </row>
    <row r="7844" customFormat="false" ht="14.5" hidden="false" customHeight="false" outlineLevel="0" collapsed="false">
      <c r="A7844" s="92" t="n">
        <v>44523.5</v>
      </c>
      <c r="B7844" s="92"/>
      <c r="C7844" s="93" t="n">
        <v>11.5107002258301</v>
      </c>
      <c r="D7844" s="95"/>
    </row>
    <row r="7845" customFormat="false" ht="14.5" hidden="false" customHeight="false" outlineLevel="0" collapsed="false">
      <c r="A7845" s="92" t="n">
        <v>44523.5416666667</v>
      </c>
      <c r="B7845" s="92"/>
      <c r="C7845" s="93" t="n">
        <v>11.3424997329712</v>
      </c>
      <c r="D7845" s="95"/>
    </row>
    <row r="7846" customFormat="false" ht="14.5" hidden="false" customHeight="false" outlineLevel="0" collapsed="false">
      <c r="A7846" s="92" t="n">
        <v>44523.5833333333</v>
      </c>
      <c r="B7846" s="92"/>
      <c r="C7846" s="93" t="n">
        <v>11.2384996414185</v>
      </c>
      <c r="D7846" s="95"/>
    </row>
    <row r="7847" customFormat="false" ht="14.5" hidden="false" customHeight="false" outlineLevel="0" collapsed="false">
      <c r="A7847" s="92" t="n">
        <v>44523.625</v>
      </c>
      <c r="B7847" s="92"/>
      <c r="C7847" s="93" t="n">
        <v>11.2332000732422</v>
      </c>
      <c r="D7847" s="95"/>
    </row>
    <row r="7848" customFormat="false" ht="14.5" hidden="false" customHeight="false" outlineLevel="0" collapsed="false">
      <c r="A7848" s="92" t="n">
        <v>44523.6666666667</v>
      </c>
      <c r="B7848" s="92"/>
      <c r="C7848" s="93" t="n">
        <v>11.3641996383667</v>
      </c>
      <c r="D7848" s="95"/>
    </row>
    <row r="7849" customFormat="false" ht="14.5" hidden="false" customHeight="false" outlineLevel="0" collapsed="false">
      <c r="A7849" s="92" t="n">
        <v>44523.7083333333</v>
      </c>
      <c r="B7849" s="92"/>
      <c r="C7849" s="93" t="n">
        <v>11.4670000076294</v>
      </c>
      <c r="D7849" s="95"/>
    </row>
    <row r="7850" customFormat="false" ht="14.5" hidden="false" customHeight="false" outlineLevel="0" collapsed="false">
      <c r="A7850" s="92" t="n">
        <v>44523.75</v>
      </c>
      <c r="B7850" s="92"/>
      <c r="C7850" s="93" t="n">
        <v>11.4770002365112</v>
      </c>
      <c r="D7850" s="95"/>
    </row>
    <row r="7851" customFormat="false" ht="14.5" hidden="false" customHeight="false" outlineLevel="0" collapsed="false">
      <c r="A7851" s="92" t="n">
        <v>44523.7916666667</v>
      </c>
      <c r="B7851" s="92"/>
      <c r="C7851" s="93" t="n">
        <v>11.3479995727539</v>
      </c>
      <c r="D7851" s="95"/>
    </row>
    <row r="7852" customFormat="false" ht="14.5" hidden="false" customHeight="false" outlineLevel="0" collapsed="false">
      <c r="A7852" s="92" t="n">
        <v>44523.8333333333</v>
      </c>
      <c r="B7852" s="92"/>
      <c r="C7852" s="93" t="n">
        <v>11.0803003311157</v>
      </c>
      <c r="D7852" s="95"/>
    </row>
    <row r="7853" customFormat="false" ht="14.5" hidden="false" customHeight="false" outlineLevel="0" collapsed="false">
      <c r="A7853" s="92" t="n">
        <v>44523.875</v>
      </c>
      <c r="B7853" s="92"/>
      <c r="C7853" s="93" t="n">
        <v>11.4092998504639</v>
      </c>
      <c r="D7853" s="95"/>
    </row>
    <row r="7854" customFormat="false" ht="14.5" hidden="false" customHeight="false" outlineLevel="0" collapsed="false">
      <c r="A7854" s="92" t="n">
        <v>44523.9166666667</v>
      </c>
      <c r="B7854" s="92"/>
      <c r="C7854" s="93" t="n">
        <v>11.1997995376587</v>
      </c>
      <c r="D7854" s="95"/>
    </row>
    <row r="7855" customFormat="false" ht="14.5" hidden="false" customHeight="false" outlineLevel="0" collapsed="false">
      <c r="A7855" s="92" t="n">
        <v>44523.9583333333</v>
      </c>
      <c r="B7855" s="92"/>
      <c r="C7855" s="93" t="n">
        <v>11.1833000183105</v>
      </c>
      <c r="D7855" s="95"/>
    </row>
    <row r="7856" customFormat="false" ht="14.5" hidden="false" customHeight="false" outlineLevel="0" collapsed="false">
      <c r="A7856" s="92" t="n">
        <v>44524</v>
      </c>
      <c r="B7856" s="92"/>
      <c r="C7856" s="93" t="n">
        <v>16.1341991424561</v>
      </c>
      <c r="D7856" s="95"/>
    </row>
    <row r="7857" customFormat="false" ht="14.5" hidden="false" customHeight="false" outlineLevel="0" collapsed="false">
      <c r="A7857" s="92" t="n">
        <v>44524.0416666667</v>
      </c>
      <c r="B7857" s="92"/>
      <c r="C7857" s="93" t="n">
        <v>11.7340002059937</v>
      </c>
      <c r="D7857" s="95"/>
    </row>
    <row r="7858" customFormat="false" ht="14.5" hidden="false" customHeight="false" outlineLevel="0" collapsed="false">
      <c r="A7858" s="92" t="n">
        <v>44524.0833333333</v>
      </c>
      <c r="B7858" s="92"/>
      <c r="C7858" s="93" t="n">
        <v>11.3072004318237</v>
      </c>
      <c r="D7858" s="95"/>
    </row>
    <row r="7859" customFormat="false" ht="14.5" hidden="false" customHeight="false" outlineLevel="0" collapsed="false">
      <c r="A7859" s="92" t="n">
        <v>44524.125</v>
      </c>
      <c r="B7859" s="92"/>
      <c r="C7859" s="93" t="n">
        <v>11.3072004318237</v>
      </c>
      <c r="D7859" s="95"/>
    </row>
    <row r="7860" customFormat="false" ht="14.5" hidden="false" customHeight="false" outlineLevel="0" collapsed="false">
      <c r="A7860" s="92" t="n">
        <v>44524.1666666667</v>
      </c>
      <c r="B7860" s="92"/>
      <c r="C7860" s="93" t="n">
        <v>11.0207004547119</v>
      </c>
      <c r="D7860" s="95"/>
    </row>
    <row r="7861" customFormat="false" ht="14.5" hidden="false" customHeight="false" outlineLevel="0" collapsed="false">
      <c r="A7861" s="92" t="n">
        <v>44524.2083333333</v>
      </c>
      <c r="B7861" s="92"/>
      <c r="C7861" s="93" t="n">
        <v>14.0998001098633</v>
      </c>
      <c r="D7861" s="95"/>
    </row>
    <row r="7862" customFormat="false" ht="14.5" hidden="false" customHeight="false" outlineLevel="0" collapsed="false">
      <c r="A7862" s="92" t="n">
        <v>44524.25</v>
      </c>
      <c r="B7862" s="92"/>
      <c r="C7862" s="93" t="n">
        <v>13.9343004226685</v>
      </c>
      <c r="D7862" s="95"/>
    </row>
    <row r="7863" customFormat="false" ht="14.5" hidden="false" customHeight="false" outlineLevel="0" collapsed="false">
      <c r="A7863" s="92" t="n">
        <v>44524.2916666667</v>
      </c>
      <c r="B7863" s="92"/>
      <c r="C7863" s="93" t="n">
        <v>25.0037002563477</v>
      </c>
      <c r="D7863" s="95"/>
    </row>
    <row r="7864" customFormat="false" ht="14.5" hidden="false" customHeight="false" outlineLevel="0" collapsed="false">
      <c r="A7864" s="92" t="n">
        <v>44524.3333333333</v>
      </c>
      <c r="B7864" s="92"/>
      <c r="C7864" s="93" t="n">
        <v>17.3717002868652</v>
      </c>
      <c r="D7864" s="95"/>
    </row>
    <row r="7865" customFormat="false" ht="14.5" hidden="false" customHeight="false" outlineLevel="0" collapsed="false">
      <c r="A7865" s="92" t="n">
        <v>44524.375</v>
      </c>
      <c r="B7865" s="92"/>
      <c r="C7865" s="93" t="n">
        <v>17.2166996002197</v>
      </c>
      <c r="D7865" s="95"/>
    </row>
    <row r="7866" customFormat="false" ht="14.5" hidden="false" customHeight="false" outlineLevel="0" collapsed="false">
      <c r="A7866" s="92" t="n">
        <v>44524.4166666667</v>
      </c>
      <c r="B7866" s="92"/>
      <c r="C7866" s="93" t="n">
        <v>12.9208002090454</v>
      </c>
      <c r="D7866" s="95"/>
    </row>
    <row r="7867" customFormat="false" ht="14.5" hidden="false" customHeight="false" outlineLevel="0" collapsed="false">
      <c r="A7867" s="92" t="n">
        <v>44524.4583333333</v>
      </c>
      <c r="B7867" s="92"/>
      <c r="C7867" s="93" t="n">
        <v>11.1951999664307</v>
      </c>
      <c r="D7867" s="95"/>
    </row>
    <row r="7868" customFormat="false" ht="14.5" hidden="false" customHeight="false" outlineLevel="0" collapsed="false">
      <c r="A7868" s="92" t="n">
        <v>44524.5</v>
      </c>
      <c r="B7868" s="92"/>
      <c r="C7868" s="93" t="n">
        <v>11.4857997894287</v>
      </c>
      <c r="D7868" s="95"/>
    </row>
    <row r="7869" customFormat="false" ht="14.5" hidden="false" customHeight="false" outlineLevel="0" collapsed="false">
      <c r="A7869" s="92" t="n">
        <v>44524.5416666667</v>
      </c>
      <c r="B7869" s="92"/>
      <c r="C7869" s="93" t="n">
        <v>11.4973001480103</v>
      </c>
      <c r="D7869" s="95"/>
    </row>
    <row r="7870" customFormat="false" ht="14.5" hidden="false" customHeight="false" outlineLevel="0" collapsed="false">
      <c r="A7870" s="92" t="n">
        <v>44524.5833333333</v>
      </c>
      <c r="B7870" s="92"/>
      <c r="C7870" s="93" t="n">
        <v>11.4119997024536</v>
      </c>
      <c r="D7870" s="95"/>
    </row>
    <row r="7871" customFormat="false" ht="14.5" hidden="false" customHeight="false" outlineLevel="0" collapsed="false">
      <c r="A7871" s="92" t="n">
        <v>44524.625</v>
      </c>
      <c r="B7871" s="92"/>
      <c r="C7871" s="93" t="n">
        <v>11.2875003814697</v>
      </c>
      <c r="D7871" s="95"/>
    </row>
    <row r="7872" customFormat="false" ht="14.5" hidden="false" customHeight="false" outlineLevel="0" collapsed="false">
      <c r="A7872" s="92" t="n">
        <v>44524.6666666667</v>
      </c>
      <c r="B7872" s="92"/>
      <c r="C7872" s="93" t="n">
        <v>11.2712001800537</v>
      </c>
      <c r="D7872" s="95"/>
    </row>
    <row r="7873" customFormat="false" ht="14.5" hidden="false" customHeight="false" outlineLevel="0" collapsed="false">
      <c r="A7873" s="92" t="n">
        <v>44524.7083333333</v>
      </c>
      <c r="B7873" s="92"/>
      <c r="C7873" s="93" t="n">
        <v>11.4556999206543</v>
      </c>
      <c r="D7873" s="95"/>
    </row>
    <row r="7874" customFormat="false" ht="14.5" hidden="false" customHeight="false" outlineLevel="0" collapsed="false">
      <c r="A7874" s="92" t="n">
        <v>44524.75</v>
      </c>
      <c r="B7874" s="92"/>
      <c r="C7874" s="93" t="n">
        <v>11.3112001419067</v>
      </c>
      <c r="D7874" s="95"/>
    </row>
    <row r="7875" customFormat="false" ht="14.5" hidden="false" customHeight="false" outlineLevel="0" collapsed="false">
      <c r="A7875" s="92" t="n">
        <v>44524.7916666667</v>
      </c>
      <c r="B7875" s="92"/>
      <c r="C7875" s="93" t="n">
        <v>8.82026958465576</v>
      </c>
      <c r="D7875" s="95"/>
    </row>
    <row r="7876" customFormat="false" ht="14.5" hidden="false" customHeight="false" outlineLevel="0" collapsed="false">
      <c r="A7876" s="92" t="n">
        <v>44524.8333333333</v>
      </c>
      <c r="B7876" s="92"/>
      <c r="C7876" s="93" t="n">
        <v>5.3316798210144</v>
      </c>
      <c r="D7876" s="95"/>
    </row>
    <row r="7877" customFormat="false" ht="14.5" hidden="false" customHeight="false" outlineLevel="0" collapsed="false">
      <c r="A7877" s="92" t="n">
        <v>44524.875</v>
      </c>
      <c r="B7877" s="92"/>
      <c r="C7877" s="93" t="n">
        <v>5.09146976470947</v>
      </c>
      <c r="D7877" s="95"/>
    </row>
    <row r="7878" customFormat="false" ht="14.5" hidden="false" customHeight="false" outlineLevel="0" collapsed="false">
      <c r="A7878" s="92" t="n">
        <v>44524.9166666667</v>
      </c>
      <c r="B7878" s="92"/>
      <c r="C7878" s="93" t="n">
        <v>5.09884977340698</v>
      </c>
      <c r="D7878" s="95"/>
    </row>
    <row r="7879" customFormat="false" ht="14.5" hidden="false" customHeight="false" outlineLevel="0" collapsed="false">
      <c r="A7879" s="92" t="n">
        <v>44524.9583333333</v>
      </c>
      <c r="B7879" s="92"/>
      <c r="C7879" s="93" t="n">
        <v>5.06080007553101</v>
      </c>
      <c r="D7879" s="95"/>
    </row>
    <row r="7880" customFormat="false" ht="14.5" hidden="false" customHeight="false" outlineLevel="0" collapsed="false">
      <c r="A7880" s="92" t="n">
        <v>44525</v>
      </c>
      <c r="B7880" s="92"/>
      <c r="C7880" s="93" t="n">
        <v>5.0691499710083</v>
      </c>
      <c r="D7880" s="95"/>
    </row>
    <row r="7881" customFormat="false" ht="14.5" hidden="false" customHeight="false" outlineLevel="0" collapsed="false">
      <c r="A7881" s="92" t="n">
        <v>44525.0416666667</v>
      </c>
      <c r="B7881" s="92"/>
      <c r="C7881" s="93" t="n">
        <v>5.11124992370606</v>
      </c>
      <c r="D7881" s="95"/>
    </row>
    <row r="7882" customFormat="false" ht="14.5" hidden="false" customHeight="false" outlineLevel="0" collapsed="false">
      <c r="A7882" s="92" t="n">
        <v>44525.0833333333</v>
      </c>
      <c r="B7882" s="92"/>
      <c r="C7882" s="93" t="n">
        <v>5.20377016067505</v>
      </c>
      <c r="D7882" s="95"/>
    </row>
    <row r="7883" customFormat="false" ht="14.5" hidden="false" customHeight="false" outlineLevel="0" collapsed="false">
      <c r="A7883" s="92" t="n">
        <v>44525.125</v>
      </c>
      <c r="B7883" s="92"/>
      <c r="C7883" s="93" t="n">
        <v>5.15267992019653</v>
      </c>
      <c r="D7883" s="95"/>
    </row>
    <row r="7884" customFormat="false" ht="14.5" hidden="false" customHeight="false" outlineLevel="0" collapsed="false">
      <c r="A7884" s="92" t="n">
        <v>44525.1666666667</v>
      </c>
      <c r="B7884" s="92"/>
      <c r="C7884" s="93" t="n">
        <v>5.40322017669678</v>
      </c>
      <c r="D7884" s="95"/>
    </row>
    <row r="7885" customFormat="false" ht="14.5" hidden="false" customHeight="false" outlineLevel="0" collapsed="false">
      <c r="A7885" s="92" t="n">
        <v>44525.2083333333</v>
      </c>
      <c r="B7885" s="92"/>
      <c r="C7885" s="93" t="n">
        <v>5.62031984329224</v>
      </c>
      <c r="D7885" s="95"/>
    </row>
    <row r="7886" customFormat="false" ht="14.5" hidden="false" customHeight="false" outlineLevel="0" collapsed="false">
      <c r="A7886" s="92" t="n">
        <v>44525.25</v>
      </c>
      <c r="B7886" s="92"/>
      <c r="C7886" s="93" t="n">
        <v>5.91762018203735</v>
      </c>
      <c r="D7886" s="95"/>
    </row>
    <row r="7887" customFormat="false" ht="14.5" hidden="false" customHeight="false" outlineLevel="0" collapsed="false">
      <c r="A7887" s="92" t="n">
        <v>44525.2916666667</v>
      </c>
      <c r="B7887" s="92"/>
      <c r="C7887" s="93" t="n">
        <v>10.4626998901367</v>
      </c>
      <c r="D7887" s="95"/>
    </row>
    <row r="7888" customFormat="false" ht="14.5" hidden="false" customHeight="false" outlineLevel="0" collapsed="false">
      <c r="A7888" s="92" t="n">
        <v>44525.3333333333</v>
      </c>
      <c r="B7888" s="92"/>
      <c r="C7888" s="93" t="n">
        <v>33.234001159668</v>
      </c>
      <c r="D7888" s="95"/>
    </row>
    <row r="7889" customFormat="false" ht="14.5" hidden="false" customHeight="false" outlineLevel="0" collapsed="false">
      <c r="A7889" s="92" t="n">
        <v>44525.375</v>
      </c>
      <c r="B7889" s="92"/>
      <c r="C7889" s="93" t="n">
        <v>41.8245010375977</v>
      </c>
      <c r="D7889" s="95"/>
    </row>
    <row r="7890" customFormat="false" ht="14.5" hidden="false" customHeight="false" outlineLevel="0" collapsed="false">
      <c r="A7890" s="92" t="n">
        <v>44525.4166666667</v>
      </c>
      <c r="B7890" s="92"/>
      <c r="C7890" s="93" t="n">
        <v>48.3199996948242</v>
      </c>
      <c r="D7890" s="95"/>
    </row>
    <row r="7891" customFormat="false" ht="14.5" hidden="false" customHeight="false" outlineLevel="0" collapsed="false">
      <c r="A7891" s="92" t="n">
        <v>44525.4583333333</v>
      </c>
      <c r="B7891" s="92"/>
      <c r="C7891" s="93" t="n">
        <v>57.7081985473633</v>
      </c>
      <c r="D7891" s="95"/>
    </row>
    <row r="7892" customFormat="false" ht="14.5" hidden="false" customHeight="false" outlineLevel="0" collapsed="false">
      <c r="A7892" s="92" t="n">
        <v>44525.5</v>
      </c>
      <c r="B7892" s="92"/>
      <c r="C7892" s="93" t="n">
        <v>15.1110000610352</v>
      </c>
      <c r="D7892" s="95"/>
    </row>
    <row r="7893" customFormat="false" ht="14.5" hidden="false" customHeight="false" outlineLevel="0" collapsed="false">
      <c r="A7893" s="92" t="n">
        <v>44525.5416666667</v>
      </c>
      <c r="B7893" s="92"/>
      <c r="C7893" s="93" t="n">
        <v>7.80291986465454</v>
      </c>
      <c r="D7893" s="95"/>
    </row>
    <row r="7894" customFormat="false" ht="14.5" hidden="false" customHeight="false" outlineLevel="0" collapsed="false">
      <c r="A7894" s="92" t="n">
        <v>44525.5833333333</v>
      </c>
      <c r="B7894" s="92"/>
      <c r="C7894" s="93" t="n">
        <v>6.0348801612854</v>
      </c>
      <c r="D7894" s="95"/>
    </row>
    <row r="7895" customFormat="false" ht="14.5" hidden="false" customHeight="false" outlineLevel="0" collapsed="false">
      <c r="A7895" s="92" t="n">
        <v>44525.625</v>
      </c>
      <c r="B7895" s="92"/>
      <c r="C7895" s="93" t="n">
        <v>5.74275016784668</v>
      </c>
      <c r="D7895" s="95"/>
    </row>
    <row r="7896" customFormat="false" ht="14.5" hidden="false" customHeight="false" outlineLevel="0" collapsed="false">
      <c r="A7896" s="92" t="n">
        <v>44525.6666666667</v>
      </c>
      <c r="B7896" s="92"/>
      <c r="C7896" s="93" t="n">
        <v>5.42227983474731</v>
      </c>
      <c r="D7896" s="95"/>
    </row>
    <row r="7897" customFormat="false" ht="14.5" hidden="false" customHeight="false" outlineLevel="0" collapsed="false">
      <c r="A7897" s="92" t="n">
        <v>44525.7083333333</v>
      </c>
      <c r="B7897" s="92"/>
      <c r="C7897" s="93" t="n">
        <v>5.48242998123169</v>
      </c>
      <c r="D7897" s="95"/>
    </row>
    <row r="7898" customFormat="false" ht="14.5" hidden="false" customHeight="false" outlineLevel="0" collapsed="false">
      <c r="A7898" s="92" t="n">
        <v>44525.75</v>
      </c>
      <c r="B7898" s="92"/>
      <c r="C7898" s="93" t="n">
        <v>5.68841981887817</v>
      </c>
      <c r="D7898" s="95"/>
    </row>
    <row r="7899" customFormat="false" ht="14.5" hidden="false" customHeight="false" outlineLevel="0" collapsed="false">
      <c r="A7899" s="92" t="n">
        <v>44525.7916666667</v>
      </c>
      <c r="B7899" s="92"/>
      <c r="C7899" s="93" t="n">
        <v>5.50317001342773</v>
      </c>
      <c r="D7899" s="95"/>
    </row>
    <row r="7900" customFormat="false" ht="14.5" hidden="false" customHeight="false" outlineLevel="0" collapsed="false">
      <c r="A7900" s="92" t="n">
        <v>44525.8333333333</v>
      </c>
      <c r="B7900" s="92"/>
      <c r="C7900" s="93" t="n">
        <v>24.5109004974365</v>
      </c>
      <c r="D7900" s="95"/>
    </row>
    <row r="7901" customFormat="false" ht="14.5" hidden="false" customHeight="false" outlineLevel="0" collapsed="false">
      <c r="A7901" s="92" t="n">
        <v>44525.875</v>
      </c>
      <c r="B7901" s="92"/>
      <c r="C7901" s="93" t="n">
        <v>6.29197978973389</v>
      </c>
      <c r="D7901" s="95"/>
    </row>
    <row r="7902" customFormat="false" ht="14.5" hidden="false" customHeight="false" outlineLevel="0" collapsed="false">
      <c r="A7902" s="92" t="n">
        <v>44525.9166666667</v>
      </c>
      <c r="B7902" s="92"/>
      <c r="C7902" s="93" t="n">
        <v>5.30719995498657</v>
      </c>
      <c r="D7902" s="95"/>
    </row>
    <row r="7903" customFormat="false" ht="14.5" hidden="false" customHeight="false" outlineLevel="0" collapsed="false">
      <c r="A7903" s="92" t="n">
        <v>44525.9583333333</v>
      </c>
      <c r="B7903" s="92"/>
      <c r="C7903" s="93" t="n">
        <v>5.17786979675293</v>
      </c>
      <c r="D7903" s="95"/>
    </row>
    <row r="7904" customFormat="false" ht="14.5" hidden="false" customHeight="false" outlineLevel="0" collapsed="false">
      <c r="A7904" s="92" t="n">
        <v>44526</v>
      </c>
      <c r="B7904" s="92"/>
      <c r="C7904" s="93" t="n">
        <v>5.33694982528687</v>
      </c>
      <c r="D7904" s="95"/>
    </row>
    <row r="7905" customFormat="false" ht="14.5" hidden="false" customHeight="false" outlineLevel="0" collapsed="false">
      <c r="A7905" s="92" t="n">
        <v>44526.0416666667</v>
      </c>
      <c r="B7905" s="92"/>
      <c r="C7905" s="93" t="n">
        <v>5.35898017883301</v>
      </c>
      <c r="D7905" s="95"/>
    </row>
    <row r="7906" customFormat="false" ht="14.5" hidden="false" customHeight="false" outlineLevel="0" collapsed="false">
      <c r="A7906" s="92" t="n">
        <v>44526.0833333333</v>
      </c>
      <c r="B7906" s="92"/>
      <c r="C7906" s="93" t="n">
        <v>6.73337984085083</v>
      </c>
      <c r="D7906" s="95"/>
    </row>
    <row r="7907" customFormat="false" ht="14.5" hidden="false" customHeight="false" outlineLevel="0" collapsed="false">
      <c r="A7907" s="92" t="n">
        <v>44526.125</v>
      </c>
      <c r="B7907" s="92"/>
      <c r="C7907" s="93" t="n">
        <v>8.44904041290283</v>
      </c>
      <c r="D7907" s="95"/>
    </row>
    <row r="7908" customFormat="false" ht="14.5" hidden="false" customHeight="false" outlineLevel="0" collapsed="false">
      <c r="A7908" s="92" t="n">
        <v>44526.1666666667</v>
      </c>
      <c r="B7908" s="92"/>
      <c r="C7908" s="93" t="n">
        <v>5.66363000869751</v>
      </c>
      <c r="D7908" s="95"/>
    </row>
    <row r="7909" customFormat="false" ht="14.5" hidden="false" customHeight="false" outlineLevel="0" collapsed="false">
      <c r="A7909" s="92" t="n">
        <v>44526.2083333333</v>
      </c>
      <c r="B7909" s="92"/>
      <c r="C7909" s="93" t="n">
        <v>6.2108302116394</v>
      </c>
      <c r="D7909" s="95"/>
    </row>
    <row r="7910" customFormat="false" ht="14.5" hidden="false" customHeight="false" outlineLevel="0" collapsed="false">
      <c r="A7910" s="92" t="n">
        <v>44526.25</v>
      </c>
      <c r="B7910" s="92"/>
      <c r="C7910" s="93" t="n">
        <v>7.75177001953125</v>
      </c>
      <c r="D7910" s="95"/>
    </row>
    <row r="7911" customFormat="false" ht="14.5" hidden="false" customHeight="false" outlineLevel="0" collapsed="false">
      <c r="A7911" s="92" t="n">
        <v>44526.2916666667</v>
      </c>
      <c r="B7911" s="92"/>
      <c r="C7911" s="93" t="n">
        <v>5.89944982528687</v>
      </c>
      <c r="D7911" s="95"/>
    </row>
    <row r="7912" customFormat="false" ht="14.5" hidden="false" customHeight="false" outlineLevel="0" collapsed="false">
      <c r="A7912" s="92" t="n">
        <v>44526.3333333333</v>
      </c>
      <c r="B7912" s="92"/>
      <c r="C7912" s="93" t="n">
        <v>7.81398010253906</v>
      </c>
      <c r="D7912" s="95"/>
    </row>
    <row r="7913" customFormat="false" ht="14.5" hidden="false" customHeight="false" outlineLevel="0" collapsed="false">
      <c r="A7913" s="92" t="n">
        <v>44526.375</v>
      </c>
      <c r="B7913" s="92"/>
      <c r="C7913" s="93" t="n">
        <v>8.10138034820557</v>
      </c>
      <c r="D7913" s="95"/>
    </row>
    <row r="7914" customFormat="false" ht="14.5" hidden="false" customHeight="false" outlineLevel="0" collapsed="false">
      <c r="A7914" s="92" t="n">
        <v>44526.4166666667</v>
      </c>
      <c r="B7914" s="92"/>
      <c r="C7914" s="93" t="n">
        <v>5.75227022171021</v>
      </c>
      <c r="D7914" s="95"/>
    </row>
    <row r="7915" customFormat="false" ht="14.5" hidden="false" customHeight="false" outlineLevel="0" collapsed="false">
      <c r="A7915" s="92" t="n">
        <v>44526.4583333333</v>
      </c>
      <c r="B7915" s="92"/>
      <c r="C7915" s="93" t="n">
        <v>6.07789993286133</v>
      </c>
      <c r="D7915" s="95"/>
    </row>
    <row r="7916" customFormat="false" ht="14.5" hidden="false" customHeight="false" outlineLevel="0" collapsed="false">
      <c r="A7916" s="92" t="n">
        <v>44526.5</v>
      </c>
      <c r="B7916" s="92"/>
      <c r="C7916" s="93" t="n">
        <v>5.94332981109619</v>
      </c>
      <c r="D7916" s="95"/>
    </row>
    <row r="7917" customFormat="false" ht="14.5" hidden="false" customHeight="false" outlineLevel="0" collapsed="false">
      <c r="A7917" s="92" t="n">
        <v>44526.5416666667</v>
      </c>
      <c r="B7917" s="92"/>
      <c r="C7917" s="93" t="n">
        <v>5.59504985809326</v>
      </c>
      <c r="D7917" s="95"/>
    </row>
    <row r="7918" customFormat="false" ht="14.5" hidden="false" customHeight="false" outlineLevel="0" collapsed="false">
      <c r="A7918" s="92" t="n">
        <v>44526.5833333333</v>
      </c>
      <c r="B7918" s="92"/>
      <c r="C7918" s="93" t="n">
        <v>5.70561981201172</v>
      </c>
      <c r="D7918" s="95"/>
    </row>
    <row r="7919" customFormat="false" ht="14.5" hidden="false" customHeight="false" outlineLevel="0" collapsed="false">
      <c r="A7919" s="92" t="n">
        <v>44526.625</v>
      </c>
      <c r="B7919" s="92"/>
      <c r="C7919" s="93" t="n">
        <v>5.74742984771729</v>
      </c>
      <c r="D7919" s="95"/>
    </row>
    <row r="7920" customFormat="false" ht="14.5" hidden="false" customHeight="false" outlineLevel="0" collapsed="false">
      <c r="A7920" s="92" t="n">
        <v>44526.6666666667</v>
      </c>
      <c r="B7920" s="92"/>
      <c r="C7920" s="93" t="n">
        <v>5.54005002975464</v>
      </c>
      <c r="D7920" s="95"/>
    </row>
    <row r="7921" customFormat="false" ht="14.5" hidden="false" customHeight="false" outlineLevel="0" collapsed="false">
      <c r="A7921" s="92" t="n">
        <v>44526.7083333333</v>
      </c>
      <c r="B7921" s="92"/>
      <c r="C7921" s="93" t="n">
        <v>5.3007698059082</v>
      </c>
      <c r="D7921" s="95"/>
    </row>
    <row r="7922" customFormat="false" ht="14.5" hidden="false" customHeight="false" outlineLevel="0" collapsed="false">
      <c r="A7922" s="92" t="n">
        <v>44526.75</v>
      </c>
      <c r="B7922" s="92"/>
      <c r="C7922" s="93" t="n">
        <v>5.15677976608276</v>
      </c>
      <c r="D7922" s="95"/>
    </row>
    <row r="7923" customFormat="false" ht="14.5" hidden="false" customHeight="false" outlineLevel="0" collapsed="false">
      <c r="A7923" s="92" t="n">
        <v>44526.7916666667</v>
      </c>
      <c r="B7923" s="92"/>
      <c r="C7923" s="93" t="n">
        <v>5.02188014984131</v>
      </c>
      <c r="D7923" s="95"/>
    </row>
    <row r="7924" customFormat="false" ht="14.5" hidden="false" customHeight="false" outlineLevel="0" collapsed="false">
      <c r="A7924" s="92" t="n">
        <v>44526.8333333333</v>
      </c>
      <c r="B7924" s="92"/>
      <c r="C7924" s="93" t="n">
        <v>4.73684978485107</v>
      </c>
      <c r="D7924" s="95"/>
    </row>
    <row r="7925" customFormat="false" ht="14.5" hidden="false" customHeight="false" outlineLevel="0" collapsed="false">
      <c r="A7925" s="92" t="n">
        <v>44526.875</v>
      </c>
      <c r="B7925" s="92"/>
      <c r="C7925" s="93" t="n">
        <v>4.76558017730713</v>
      </c>
      <c r="D7925" s="95"/>
    </row>
    <row r="7926" customFormat="false" ht="14.5" hidden="false" customHeight="false" outlineLevel="0" collapsed="false">
      <c r="A7926" s="92" t="n">
        <v>44526.9166666667</v>
      </c>
      <c r="B7926" s="92"/>
      <c r="C7926" s="93" t="n">
        <v>4.87132978439331</v>
      </c>
      <c r="D7926" s="95"/>
    </row>
    <row r="7927" customFormat="false" ht="14.5" hidden="false" customHeight="false" outlineLevel="0" collapsed="false">
      <c r="A7927" s="92" t="n">
        <v>44526.9583333333</v>
      </c>
      <c r="B7927" s="92"/>
      <c r="C7927" s="93" t="n">
        <v>4.8413200378418</v>
      </c>
      <c r="D7927" s="95"/>
    </row>
    <row r="7928" customFormat="false" ht="14.5" hidden="false" customHeight="false" outlineLevel="0" collapsed="false">
      <c r="A7928" s="92" t="n">
        <v>44527</v>
      </c>
      <c r="B7928" s="92"/>
      <c r="C7928" s="93" t="n">
        <v>5.0339298248291</v>
      </c>
      <c r="D7928" s="95"/>
    </row>
    <row r="7929" customFormat="false" ht="14.5" hidden="false" customHeight="false" outlineLevel="0" collapsed="false">
      <c r="A7929" s="92" t="n">
        <v>44527.0416666667</v>
      </c>
      <c r="B7929" s="92"/>
      <c r="C7929" s="93" t="n">
        <v>5.02591991424561</v>
      </c>
      <c r="D7929" s="95"/>
    </row>
    <row r="7930" customFormat="false" ht="14.5" hidden="false" customHeight="false" outlineLevel="0" collapsed="false">
      <c r="A7930" s="92" t="n">
        <v>44527.0833333333</v>
      </c>
      <c r="B7930" s="92"/>
      <c r="C7930" s="93" t="n">
        <v>5.12774991989136</v>
      </c>
      <c r="D7930" s="95"/>
    </row>
    <row r="7931" customFormat="false" ht="14.5" hidden="false" customHeight="false" outlineLevel="0" collapsed="false">
      <c r="A7931" s="92" t="n">
        <v>44527.125</v>
      </c>
      <c r="B7931" s="92"/>
      <c r="C7931" s="93" t="n">
        <v>5.04237985610962</v>
      </c>
      <c r="D7931" s="95"/>
    </row>
    <row r="7932" customFormat="false" ht="14.5" hidden="false" customHeight="false" outlineLevel="0" collapsed="false">
      <c r="A7932" s="92" t="n">
        <v>44527.1666666667</v>
      </c>
      <c r="B7932" s="92"/>
      <c r="C7932" s="93" t="n">
        <v>5.16577005386353</v>
      </c>
      <c r="D7932" s="95"/>
    </row>
    <row r="7933" customFormat="false" ht="14.5" hidden="false" customHeight="false" outlineLevel="0" collapsed="false">
      <c r="A7933" s="92" t="n">
        <v>44527.2083333333</v>
      </c>
      <c r="B7933" s="92"/>
      <c r="C7933" s="93" t="n">
        <v>5.19019985198975</v>
      </c>
      <c r="D7933" s="95"/>
    </row>
    <row r="7934" customFormat="false" ht="14.5" hidden="false" customHeight="false" outlineLevel="0" collapsed="false">
      <c r="A7934" s="92" t="n">
        <v>44527.25</v>
      </c>
      <c r="B7934" s="92"/>
      <c r="C7934" s="93" t="n">
        <v>5.15497016906738</v>
      </c>
      <c r="D7934" s="95"/>
    </row>
    <row r="7935" customFormat="false" ht="14.5" hidden="false" customHeight="false" outlineLevel="0" collapsed="false">
      <c r="A7935" s="92" t="n">
        <v>44527.2916666667</v>
      </c>
      <c r="B7935" s="92"/>
      <c r="C7935" s="93" t="n">
        <v>5.31652021408081</v>
      </c>
      <c r="D7935" s="95"/>
    </row>
    <row r="7936" customFormat="false" ht="14.5" hidden="false" customHeight="false" outlineLevel="0" collapsed="false">
      <c r="A7936" s="92" t="n">
        <v>44527.3333333333</v>
      </c>
      <c r="B7936" s="92"/>
      <c r="C7936" s="93" t="n">
        <v>5.33580017089844</v>
      </c>
      <c r="D7936" s="95"/>
    </row>
    <row r="7937" customFormat="false" ht="14.5" hidden="false" customHeight="false" outlineLevel="0" collapsed="false">
      <c r="A7937" s="92" t="n">
        <v>44527.375</v>
      </c>
      <c r="B7937" s="92"/>
      <c r="C7937" s="93" t="n">
        <v>5.30950021743774</v>
      </c>
      <c r="D7937" s="95"/>
    </row>
    <row r="7938" customFormat="false" ht="14.5" hidden="false" customHeight="false" outlineLevel="0" collapsed="false">
      <c r="A7938" s="92" t="n">
        <v>44527.4166666667</v>
      </c>
      <c r="B7938" s="92"/>
      <c r="C7938" s="93" t="n">
        <v>5.3812198638916</v>
      </c>
      <c r="D7938" s="95"/>
    </row>
    <row r="7939" customFormat="false" ht="14.5" hidden="false" customHeight="false" outlineLevel="0" collapsed="false">
      <c r="A7939" s="92" t="n">
        <v>44527.4583333333</v>
      </c>
      <c r="B7939" s="92"/>
      <c r="C7939" s="93" t="n">
        <v>5.71665000915527</v>
      </c>
      <c r="D7939" s="95"/>
    </row>
    <row r="7940" customFormat="false" ht="14.5" hidden="false" customHeight="false" outlineLevel="0" collapsed="false">
      <c r="A7940" s="92" t="n">
        <v>44527.5</v>
      </c>
      <c r="B7940" s="92"/>
      <c r="C7940" s="93" t="n">
        <v>5.69810009002686</v>
      </c>
      <c r="D7940" s="95"/>
    </row>
    <row r="7941" customFormat="false" ht="14.5" hidden="false" customHeight="false" outlineLevel="0" collapsed="false">
      <c r="A7941" s="92" t="n">
        <v>44527.5416666667</v>
      </c>
      <c r="B7941" s="92"/>
      <c r="C7941" s="93" t="n">
        <v>5.5843300819397</v>
      </c>
      <c r="D7941" s="95"/>
    </row>
    <row r="7942" customFormat="false" ht="14.5" hidden="false" customHeight="false" outlineLevel="0" collapsed="false">
      <c r="A7942" s="92" t="n">
        <v>44527.5833333333</v>
      </c>
      <c r="B7942" s="92"/>
      <c r="C7942" s="93" t="n">
        <v>5.62664985656738</v>
      </c>
      <c r="D7942" s="95"/>
    </row>
    <row r="7943" customFormat="false" ht="14.5" hidden="false" customHeight="false" outlineLevel="0" collapsed="false">
      <c r="A7943" s="92" t="n">
        <v>44527.625</v>
      </c>
      <c r="B7943" s="92"/>
      <c r="C7943" s="93" t="n">
        <v>5.51665019989014</v>
      </c>
      <c r="D7943" s="95"/>
    </row>
    <row r="7944" customFormat="false" ht="14.5" hidden="false" customHeight="false" outlineLevel="0" collapsed="false">
      <c r="A7944" s="92" t="n">
        <v>44527.6666666667</v>
      </c>
      <c r="B7944" s="92"/>
      <c r="C7944" s="93" t="n">
        <v>5.64537000656128</v>
      </c>
      <c r="D7944" s="95"/>
    </row>
    <row r="7945" customFormat="false" ht="14.5" hidden="false" customHeight="false" outlineLevel="0" collapsed="false">
      <c r="A7945" s="92" t="n">
        <v>44527.7083333333</v>
      </c>
      <c r="B7945" s="92"/>
      <c r="C7945" s="93" t="n">
        <v>5.60368013381958</v>
      </c>
      <c r="D7945" s="95"/>
    </row>
    <row r="7946" customFormat="false" ht="14.5" hidden="false" customHeight="false" outlineLevel="0" collapsed="false">
      <c r="A7946" s="92" t="n">
        <v>44527.75</v>
      </c>
      <c r="B7946" s="92"/>
      <c r="C7946" s="93" t="n">
        <v>5.55523014068604</v>
      </c>
      <c r="D7946" s="95"/>
    </row>
    <row r="7947" customFormat="false" ht="14.5" hidden="false" customHeight="false" outlineLevel="0" collapsed="false">
      <c r="A7947" s="92" t="n">
        <v>44527.7916666667</v>
      </c>
      <c r="B7947" s="92"/>
      <c r="C7947" s="93" t="n">
        <v>5.46073007583618</v>
      </c>
      <c r="D7947" s="95"/>
    </row>
    <row r="7948" customFormat="false" ht="14.5" hidden="false" customHeight="false" outlineLevel="0" collapsed="false">
      <c r="A7948" s="92" t="n">
        <v>44527.8333333333</v>
      </c>
      <c r="B7948" s="92"/>
      <c r="C7948" s="93" t="n">
        <v>5.34068012237549</v>
      </c>
      <c r="D7948" s="95"/>
    </row>
    <row r="7949" customFormat="false" ht="14.5" hidden="false" customHeight="false" outlineLevel="0" collapsed="false">
      <c r="A7949" s="92" t="n">
        <v>44527.875</v>
      </c>
      <c r="B7949" s="92"/>
      <c r="C7949" s="93" t="n">
        <v>5.50797986984253</v>
      </c>
      <c r="D7949" s="95"/>
    </row>
    <row r="7950" customFormat="false" ht="14.5" hidden="false" customHeight="false" outlineLevel="0" collapsed="false">
      <c r="A7950" s="92" t="n">
        <v>44527.9166666667</v>
      </c>
      <c r="B7950" s="92"/>
      <c r="C7950" s="93" t="n">
        <v>5.59658002853394</v>
      </c>
      <c r="D7950" s="95"/>
    </row>
    <row r="7951" customFormat="false" ht="14.5" hidden="false" customHeight="false" outlineLevel="0" collapsed="false">
      <c r="A7951" s="92" t="n">
        <v>44527.9583333333</v>
      </c>
      <c r="B7951" s="92"/>
      <c r="C7951" s="93" t="n">
        <v>5.40749979019165</v>
      </c>
      <c r="D7951" s="95"/>
    </row>
    <row r="7952" customFormat="false" ht="14.5" hidden="false" customHeight="false" outlineLevel="0" collapsed="false">
      <c r="A7952" s="92" t="n">
        <v>44528</v>
      </c>
      <c r="B7952" s="92"/>
      <c r="C7952" s="93" t="n">
        <v>5.72249984741211</v>
      </c>
      <c r="D7952" s="95"/>
    </row>
    <row r="7953" customFormat="false" ht="14.5" hidden="false" customHeight="false" outlineLevel="0" collapsed="false">
      <c r="A7953" s="92" t="n">
        <v>44528.0416666667</v>
      </c>
      <c r="B7953" s="92"/>
      <c r="C7953" s="93" t="n">
        <v>6.11922979354858</v>
      </c>
      <c r="D7953" s="95"/>
    </row>
    <row r="7954" customFormat="false" ht="14.5" hidden="false" customHeight="false" outlineLevel="0" collapsed="false">
      <c r="A7954" s="92" t="n">
        <v>44528.0833333333</v>
      </c>
      <c r="B7954" s="92"/>
      <c r="C7954" s="93" t="n">
        <v>5.66332006454468</v>
      </c>
      <c r="D7954" s="95"/>
    </row>
    <row r="7955" customFormat="false" ht="14.5" hidden="false" customHeight="false" outlineLevel="0" collapsed="false">
      <c r="A7955" s="92" t="n">
        <v>44528.125</v>
      </c>
      <c r="B7955" s="92"/>
      <c r="C7955" s="93" t="n">
        <v>9.54316997528076</v>
      </c>
      <c r="D7955" s="95"/>
    </row>
    <row r="7956" customFormat="false" ht="14.5" hidden="false" customHeight="false" outlineLevel="0" collapsed="false">
      <c r="A7956" s="92" t="n">
        <v>44528.1666666667</v>
      </c>
      <c r="B7956" s="92"/>
      <c r="C7956" s="93" t="n">
        <v>9.41038990020752</v>
      </c>
      <c r="D7956" s="95"/>
    </row>
    <row r="7957" customFormat="false" ht="14.5" hidden="false" customHeight="false" outlineLevel="0" collapsed="false">
      <c r="A7957" s="92" t="n">
        <v>44528.2083333333</v>
      </c>
      <c r="B7957" s="92"/>
      <c r="C7957" s="93" t="n">
        <v>6.76760005950928</v>
      </c>
      <c r="D7957" s="95"/>
    </row>
    <row r="7958" customFormat="false" ht="14.5" hidden="false" customHeight="false" outlineLevel="0" collapsed="false">
      <c r="A7958" s="92" t="n">
        <v>44528.25</v>
      </c>
      <c r="B7958" s="92"/>
      <c r="C7958" s="93" t="n">
        <v>6.64386987686157</v>
      </c>
      <c r="D7958" s="95"/>
    </row>
    <row r="7959" customFormat="false" ht="14.5" hidden="false" customHeight="false" outlineLevel="0" collapsed="false">
      <c r="A7959" s="92" t="n">
        <v>44528.2916666667</v>
      </c>
      <c r="B7959" s="92"/>
      <c r="C7959" s="93" t="n">
        <v>8.1602897644043</v>
      </c>
      <c r="D7959" s="95"/>
    </row>
    <row r="7960" customFormat="false" ht="14.5" hidden="false" customHeight="false" outlineLevel="0" collapsed="false">
      <c r="A7960" s="92" t="n">
        <v>44528.3333333333</v>
      </c>
      <c r="B7960" s="92"/>
      <c r="C7960" s="93" t="n">
        <v>52.0696983337402</v>
      </c>
      <c r="D7960" s="95"/>
    </row>
    <row r="7961" customFormat="false" ht="14.5" hidden="false" customHeight="false" outlineLevel="0" collapsed="false">
      <c r="A7961" s="92" t="n">
        <v>44528.375</v>
      </c>
      <c r="B7961" s="92"/>
      <c r="C7961" s="93" t="n">
        <v>32.434700012207</v>
      </c>
      <c r="D7961" s="95"/>
    </row>
    <row r="7962" customFormat="false" ht="14.5" hidden="false" customHeight="false" outlineLevel="0" collapsed="false">
      <c r="A7962" s="92" t="n">
        <v>44528.4166666667</v>
      </c>
      <c r="B7962" s="92"/>
      <c r="C7962" s="93" t="n">
        <v>21.4095993041992</v>
      </c>
      <c r="D7962" s="95"/>
    </row>
    <row r="7963" customFormat="false" ht="14.5" hidden="false" customHeight="false" outlineLevel="0" collapsed="false">
      <c r="A7963" s="92" t="n">
        <v>44528.4583333333</v>
      </c>
      <c r="B7963" s="92"/>
      <c r="C7963" s="93" t="n">
        <v>5.95760011672974</v>
      </c>
      <c r="D7963" s="95"/>
    </row>
    <row r="7964" customFormat="false" ht="14.5" hidden="false" customHeight="false" outlineLevel="0" collapsed="false">
      <c r="A7964" s="92" t="n">
        <v>44528.5</v>
      </c>
      <c r="B7964" s="92"/>
      <c r="C7964" s="93" t="n">
        <v>5.69652986526489</v>
      </c>
      <c r="D7964" s="95"/>
    </row>
    <row r="7965" customFormat="false" ht="14.5" hidden="false" customHeight="false" outlineLevel="0" collapsed="false">
      <c r="A7965" s="92" t="n">
        <v>44528.5416666667</v>
      </c>
      <c r="B7965" s="92"/>
      <c r="C7965" s="93" t="n">
        <v>5.63382005691528</v>
      </c>
      <c r="D7965" s="95"/>
    </row>
    <row r="7966" customFormat="false" ht="14.5" hidden="false" customHeight="false" outlineLevel="0" collapsed="false">
      <c r="A7966" s="92" t="n">
        <v>44528.5833333333</v>
      </c>
      <c r="B7966" s="92"/>
      <c r="C7966" s="93" t="n">
        <v>5.74456977844238</v>
      </c>
      <c r="D7966" s="95"/>
    </row>
    <row r="7967" customFormat="false" ht="14.5" hidden="false" customHeight="false" outlineLevel="0" collapsed="false">
      <c r="A7967" s="92" t="n">
        <v>44528.625</v>
      </c>
      <c r="B7967" s="92"/>
      <c r="C7967" s="93" t="n">
        <v>5.57537984848023</v>
      </c>
      <c r="D7967" s="95"/>
    </row>
    <row r="7968" customFormat="false" ht="14.5" hidden="false" customHeight="false" outlineLevel="0" collapsed="false">
      <c r="A7968" s="92" t="n">
        <v>44528.6666666667</v>
      </c>
      <c r="B7968" s="92"/>
      <c r="C7968" s="93" t="n">
        <v>5.4400200843811</v>
      </c>
      <c r="D7968" s="95"/>
    </row>
    <row r="7969" customFormat="false" ht="14.5" hidden="false" customHeight="false" outlineLevel="0" collapsed="false">
      <c r="A7969" s="92" t="n">
        <v>44528.7083333333</v>
      </c>
      <c r="B7969" s="92"/>
      <c r="C7969" s="93" t="n">
        <v>5.44204998016357</v>
      </c>
      <c r="D7969" s="95"/>
    </row>
    <row r="7970" customFormat="false" ht="14.5" hidden="false" customHeight="false" outlineLevel="0" collapsed="false">
      <c r="A7970" s="92" t="n">
        <v>44528.75</v>
      </c>
      <c r="B7970" s="92"/>
      <c r="C7970" s="93" t="n">
        <v>5.55194997787476</v>
      </c>
      <c r="D7970" s="95"/>
    </row>
    <row r="7971" customFormat="false" ht="14.5" hidden="false" customHeight="false" outlineLevel="0" collapsed="false">
      <c r="A7971" s="92" t="n">
        <v>44528.7916666667</v>
      </c>
      <c r="B7971" s="92"/>
      <c r="C7971" s="93" t="n">
        <v>5.58545017242432</v>
      </c>
      <c r="D7971" s="95"/>
    </row>
    <row r="7972" customFormat="false" ht="14.5" hidden="false" customHeight="false" outlineLevel="0" collapsed="false">
      <c r="A7972" s="92" t="n">
        <v>44528.8333333333</v>
      </c>
      <c r="B7972" s="92"/>
      <c r="C7972" s="93" t="n">
        <v>5.3496298789978</v>
      </c>
      <c r="D7972" s="95"/>
    </row>
    <row r="7973" customFormat="false" ht="14.5" hidden="false" customHeight="false" outlineLevel="0" collapsed="false">
      <c r="A7973" s="92" t="n">
        <v>44528.875</v>
      </c>
      <c r="B7973" s="92"/>
      <c r="C7973" s="93" t="n">
        <v>5.33381986618042</v>
      </c>
      <c r="D7973" s="95"/>
    </row>
    <row r="7974" customFormat="false" ht="14.5" hidden="false" customHeight="false" outlineLevel="0" collapsed="false">
      <c r="A7974" s="92" t="n">
        <v>44528.9166666667</v>
      </c>
      <c r="B7974" s="92"/>
      <c r="C7974" s="93" t="n">
        <v>5.4116702079773</v>
      </c>
      <c r="D7974" s="95"/>
    </row>
    <row r="7975" customFormat="false" ht="14.5" hidden="false" customHeight="false" outlineLevel="0" collapsed="false">
      <c r="A7975" s="92" t="n">
        <v>44528.9583333333</v>
      </c>
      <c r="B7975" s="92"/>
      <c r="C7975" s="93" t="n">
        <v>6.26886987686157</v>
      </c>
      <c r="D7975" s="95"/>
    </row>
    <row r="7976" customFormat="false" ht="14.5" hidden="false" customHeight="false" outlineLevel="0" collapsed="false">
      <c r="A7976" s="92" t="n">
        <v>44529</v>
      </c>
      <c r="B7976" s="92"/>
      <c r="C7976" s="93" t="n">
        <v>7.32835006713867</v>
      </c>
      <c r="D7976" s="95"/>
    </row>
    <row r="7977" customFormat="false" ht="14.5" hidden="false" customHeight="false" outlineLevel="0" collapsed="false">
      <c r="A7977" s="92" t="n">
        <v>44529.0416666667</v>
      </c>
      <c r="B7977" s="92"/>
      <c r="C7977" s="93" t="n">
        <v>6.39163017272949</v>
      </c>
      <c r="D7977" s="95"/>
    </row>
    <row r="7978" customFormat="false" ht="14.5" hidden="false" customHeight="false" outlineLevel="0" collapsed="false">
      <c r="A7978" s="92" t="n">
        <v>44529.0833333333</v>
      </c>
      <c r="B7978" s="92"/>
      <c r="C7978" s="93" t="n">
        <v>8.02641010284424</v>
      </c>
      <c r="D7978" s="95"/>
    </row>
    <row r="7979" customFormat="false" ht="14.5" hidden="false" customHeight="false" outlineLevel="0" collapsed="false">
      <c r="A7979" s="92" t="n">
        <v>44529.125</v>
      </c>
      <c r="B7979" s="92"/>
      <c r="C7979" s="93" t="n">
        <v>6.60233020782471</v>
      </c>
      <c r="D7979" s="95"/>
    </row>
    <row r="7980" customFormat="false" ht="14.5" hidden="false" customHeight="false" outlineLevel="0" collapsed="false">
      <c r="A7980" s="92" t="n">
        <v>44529.1666666667</v>
      </c>
      <c r="B7980" s="92"/>
      <c r="C7980" s="93" t="n">
        <v>7.89688014984131</v>
      </c>
      <c r="D7980" s="95"/>
    </row>
    <row r="7981" customFormat="false" ht="14.5" hidden="false" customHeight="false" outlineLevel="0" collapsed="false">
      <c r="A7981" s="92" t="n">
        <v>44529.2083333333</v>
      </c>
      <c r="B7981" s="92"/>
      <c r="C7981" s="93" t="n">
        <v>17.3749008178711</v>
      </c>
      <c r="D7981" s="95"/>
    </row>
    <row r="7982" customFormat="false" ht="14.5" hidden="false" customHeight="false" outlineLevel="0" collapsed="false">
      <c r="A7982" s="92" t="n">
        <v>44529.25</v>
      </c>
      <c r="B7982" s="92"/>
      <c r="C7982" s="93" t="n">
        <v>14.3787002563477</v>
      </c>
      <c r="D7982" s="95"/>
    </row>
    <row r="7983" customFormat="false" ht="14.5" hidden="false" customHeight="false" outlineLevel="0" collapsed="false">
      <c r="A7983" s="92" t="n">
        <v>44529.2916666667</v>
      </c>
      <c r="B7983" s="92"/>
      <c r="C7983" s="93" t="n">
        <v>6.23022985458374</v>
      </c>
      <c r="D7983" s="95"/>
    </row>
    <row r="7984" customFormat="false" ht="14.5" hidden="false" customHeight="false" outlineLevel="0" collapsed="false">
      <c r="A7984" s="92" t="n">
        <v>44529.3333333333</v>
      </c>
      <c r="B7984" s="92"/>
      <c r="C7984" s="93" t="n">
        <v>11.5172996520996</v>
      </c>
      <c r="D7984" s="95"/>
    </row>
    <row r="7985" customFormat="false" ht="14.5" hidden="false" customHeight="false" outlineLevel="0" collapsed="false">
      <c r="A7985" s="92" t="n">
        <v>44529.375</v>
      </c>
      <c r="B7985" s="92"/>
      <c r="C7985" s="93" t="n">
        <v>13.0211000442505</v>
      </c>
      <c r="D7985" s="95"/>
    </row>
    <row r="7986" customFormat="false" ht="14.5" hidden="false" customHeight="false" outlineLevel="0" collapsed="false">
      <c r="A7986" s="92" t="n">
        <v>44529.4166666667</v>
      </c>
      <c r="B7986" s="92"/>
      <c r="C7986" s="93" t="n">
        <v>6.16233015060425</v>
      </c>
      <c r="D7986" s="95"/>
    </row>
    <row r="7987" customFormat="false" ht="14.5" hidden="false" customHeight="false" outlineLevel="0" collapsed="false">
      <c r="A7987" s="92" t="n">
        <v>44529.4583333333</v>
      </c>
      <c r="B7987" s="92"/>
      <c r="C7987" s="93" t="n">
        <v>6.08852005004883</v>
      </c>
      <c r="D7987" s="95"/>
    </row>
    <row r="7988" customFormat="false" ht="14.5" hidden="false" customHeight="false" outlineLevel="0" collapsed="false">
      <c r="A7988" s="92" t="n">
        <v>44529.5</v>
      </c>
      <c r="B7988" s="92"/>
      <c r="C7988" s="93"/>
      <c r="D7988" s="95" t="s">
        <v>281</v>
      </c>
    </row>
    <row r="7989" customFormat="false" ht="14.5" hidden="false" customHeight="false" outlineLevel="0" collapsed="false">
      <c r="A7989" s="92" t="n">
        <v>44529.5416666667</v>
      </c>
      <c r="B7989" s="92"/>
      <c r="C7989" s="93" t="n">
        <v>5.97437000274658</v>
      </c>
      <c r="D7989" s="95"/>
    </row>
    <row r="7990" customFormat="false" ht="14.5" hidden="false" customHeight="false" outlineLevel="0" collapsed="false">
      <c r="A7990" s="92" t="n">
        <v>44529.5833333333</v>
      </c>
      <c r="B7990" s="92"/>
      <c r="C7990" s="93" t="n">
        <v>5.92826986312866</v>
      </c>
      <c r="D7990" s="95"/>
    </row>
    <row r="7991" customFormat="false" ht="14.5" hidden="false" customHeight="false" outlineLevel="0" collapsed="false">
      <c r="A7991" s="92" t="n">
        <v>44529.625</v>
      </c>
      <c r="B7991" s="92"/>
      <c r="C7991" s="93" t="n">
        <v>5.58166980743408</v>
      </c>
      <c r="D7991" s="95"/>
    </row>
    <row r="7992" customFormat="false" ht="14.5" hidden="false" customHeight="false" outlineLevel="0" collapsed="false">
      <c r="A7992" s="92" t="n">
        <v>44529.6666666667</v>
      </c>
      <c r="B7992" s="92"/>
      <c r="C7992" s="93" t="n">
        <v>5.07670021057129</v>
      </c>
      <c r="D7992" s="95"/>
    </row>
    <row r="7993" customFormat="false" ht="14.5" hidden="false" customHeight="false" outlineLevel="0" collapsed="false">
      <c r="A7993" s="92" t="n">
        <v>44529.7083333333</v>
      </c>
      <c r="B7993" s="92"/>
      <c r="C7993" s="93" t="n">
        <v>5.45368003845215</v>
      </c>
      <c r="D7993" s="95"/>
    </row>
    <row r="7994" customFormat="false" ht="14.5" hidden="false" customHeight="false" outlineLevel="0" collapsed="false">
      <c r="A7994" s="92" t="n">
        <v>44529.75</v>
      </c>
      <c r="B7994" s="92"/>
      <c r="C7994" s="93" t="n">
        <v>5.28649997711182</v>
      </c>
      <c r="D7994" s="95"/>
    </row>
    <row r="7995" customFormat="false" ht="14.5" hidden="false" customHeight="false" outlineLevel="0" collapsed="false">
      <c r="A7995" s="92" t="n">
        <v>44529.7916666667</v>
      </c>
      <c r="B7995" s="92"/>
      <c r="C7995" s="93" t="n">
        <v>5.08529996871948</v>
      </c>
      <c r="D7995" s="95"/>
    </row>
    <row r="7996" customFormat="false" ht="14.5" hidden="false" customHeight="false" outlineLevel="0" collapsed="false">
      <c r="A7996" s="92" t="n">
        <v>44529.8333333333</v>
      </c>
      <c r="B7996" s="92"/>
      <c r="C7996" s="93" t="n">
        <v>5.25201988220215</v>
      </c>
      <c r="D7996" s="95"/>
    </row>
    <row r="7997" customFormat="false" ht="14.5" hidden="false" customHeight="false" outlineLevel="0" collapsed="false">
      <c r="A7997" s="92" t="n">
        <v>44529.875</v>
      </c>
      <c r="B7997" s="92"/>
      <c r="C7997" s="93" t="n">
        <v>5.02027988433838</v>
      </c>
      <c r="D7997" s="95"/>
    </row>
    <row r="7998" customFormat="false" ht="14.5" hidden="false" customHeight="false" outlineLevel="0" collapsed="false">
      <c r="A7998" s="92" t="n">
        <v>44529.9166666667</v>
      </c>
      <c r="B7998" s="92"/>
      <c r="C7998" s="93" t="n">
        <v>5.20897006988525</v>
      </c>
      <c r="D7998" s="95"/>
    </row>
    <row r="7999" customFormat="false" ht="14.5" hidden="false" customHeight="false" outlineLevel="0" collapsed="false">
      <c r="A7999" s="92" t="n">
        <v>44529.9583333333</v>
      </c>
      <c r="B7999" s="92"/>
      <c r="C7999" s="93" t="n">
        <v>5.18022012710571</v>
      </c>
      <c r="D7999" s="95"/>
    </row>
    <row r="8000" customFormat="false" ht="14.5" hidden="false" customHeight="false" outlineLevel="0" collapsed="false">
      <c r="A8000" s="92" t="n">
        <v>44530</v>
      </c>
      <c r="B8000" s="92"/>
      <c r="C8000" s="93" t="n">
        <v>5.2677001953125</v>
      </c>
      <c r="D8000" s="95"/>
    </row>
    <row r="8001" customFormat="false" ht="14.5" hidden="false" customHeight="false" outlineLevel="0" collapsed="false">
      <c r="A8001" s="92" t="n">
        <v>44530.0416666667</v>
      </c>
      <c r="B8001" s="92"/>
      <c r="C8001" s="93" t="n">
        <v>5.75406980514526</v>
      </c>
      <c r="D8001" s="95"/>
    </row>
    <row r="8002" customFormat="false" ht="14.5" hidden="false" customHeight="false" outlineLevel="0" collapsed="false">
      <c r="A8002" s="92" t="n">
        <v>44530.0833333333</v>
      </c>
      <c r="B8002" s="92"/>
      <c r="C8002" s="93" t="n">
        <v>7.14610004425049</v>
      </c>
      <c r="D8002" s="95"/>
    </row>
    <row r="8003" customFormat="false" ht="14.5" hidden="false" customHeight="false" outlineLevel="0" collapsed="false">
      <c r="A8003" s="92" t="n">
        <v>44530.125</v>
      </c>
      <c r="B8003" s="92"/>
      <c r="C8003" s="93" t="n">
        <v>6.83257007598877</v>
      </c>
      <c r="D8003" s="95"/>
    </row>
    <row r="8004" customFormat="false" ht="14.5" hidden="false" customHeight="false" outlineLevel="0" collapsed="false">
      <c r="A8004" s="92" t="n">
        <v>44530.1666666667</v>
      </c>
      <c r="B8004" s="92"/>
      <c r="C8004" s="93" t="n">
        <v>6.98035001754761</v>
      </c>
      <c r="D8004" s="95"/>
    </row>
    <row r="8005" customFormat="false" ht="14.5" hidden="false" customHeight="false" outlineLevel="0" collapsed="false">
      <c r="A8005" s="92" t="n">
        <v>44530.2083333333</v>
      </c>
      <c r="B8005" s="92"/>
      <c r="C8005" s="93" t="n">
        <v>7.25477981567383</v>
      </c>
      <c r="D8005" s="95"/>
    </row>
    <row r="8006" customFormat="false" ht="14.5" hidden="false" customHeight="false" outlineLevel="0" collapsed="false">
      <c r="A8006" s="92" t="n">
        <v>44530.25</v>
      </c>
      <c r="B8006" s="92"/>
      <c r="C8006" s="93" t="n">
        <v>6.73857021331787</v>
      </c>
      <c r="D8006" s="95"/>
    </row>
    <row r="8007" customFormat="false" ht="14.5" hidden="false" customHeight="false" outlineLevel="0" collapsed="false">
      <c r="A8007" s="92" t="n">
        <v>44530.2916666667</v>
      </c>
      <c r="B8007" s="92"/>
      <c r="C8007" s="93" t="n">
        <v>9.07837009429932</v>
      </c>
      <c r="D8007" s="95"/>
    </row>
    <row r="8008" customFormat="false" ht="14.5" hidden="false" customHeight="false" outlineLevel="0" collapsed="false">
      <c r="A8008" s="92" t="n">
        <v>44530.3333333333</v>
      </c>
      <c r="B8008" s="92"/>
      <c r="C8008" s="93" t="n">
        <v>10.3247003555298</v>
      </c>
      <c r="D8008" s="95"/>
    </row>
    <row r="8009" customFormat="false" ht="14.5" hidden="false" customHeight="false" outlineLevel="0" collapsed="false">
      <c r="A8009" s="92" t="n">
        <v>44530.375</v>
      </c>
      <c r="B8009" s="92"/>
      <c r="C8009" s="93" t="n">
        <v>9.29738998413086</v>
      </c>
      <c r="D8009" s="95"/>
    </row>
    <row r="8010" customFormat="false" ht="14.5" hidden="false" customHeight="false" outlineLevel="0" collapsed="false">
      <c r="A8010" s="92" t="n">
        <v>44530.4166666667</v>
      </c>
      <c r="B8010" s="92"/>
      <c r="C8010" s="93" t="n">
        <v>8.27425003051758</v>
      </c>
      <c r="D8010" s="95"/>
    </row>
    <row r="8011" customFormat="false" ht="14.5" hidden="false" customHeight="false" outlineLevel="0" collapsed="false">
      <c r="A8011" s="92" t="n">
        <v>44530.4583333333</v>
      </c>
      <c r="B8011" s="92"/>
      <c r="C8011" s="93" t="n">
        <v>5.7715802192688</v>
      </c>
      <c r="D8011" s="95"/>
    </row>
    <row r="8012" customFormat="false" ht="14.5" hidden="false" customHeight="false" outlineLevel="0" collapsed="false">
      <c r="A8012" s="92" t="n">
        <v>44530.5</v>
      </c>
      <c r="B8012" s="92"/>
      <c r="C8012" s="93" t="n">
        <v>5.44887018203735</v>
      </c>
      <c r="D8012" s="95"/>
    </row>
    <row r="8013" customFormat="false" ht="14.5" hidden="false" customHeight="false" outlineLevel="0" collapsed="false">
      <c r="A8013" s="92" t="n">
        <v>44530.5416666667</v>
      </c>
      <c r="B8013" s="92"/>
      <c r="C8013" s="93" t="n">
        <v>5.3425498008728</v>
      </c>
      <c r="D8013" s="95"/>
    </row>
    <row r="8014" customFormat="false" ht="14.5" hidden="false" customHeight="false" outlineLevel="0" collapsed="false">
      <c r="A8014" s="92" t="n">
        <v>44530.5833333333</v>
      </c>
      <c r="B8014" s="92"/>
      <c r="C8014" s="93" t="n">
        <v>5.60491991043091</v>
      </c>
      <c r="D8014" s="95"/>
    </row>
    <row r="8015" customFormat="false" ht="14.5" hidden="false" customHeight="false" outlineLevel="0" collapsed="false">
      <c r="A8015" s="92" t="n">
        <v>44530.625</v>
      </c>
      <c r="B8015" s="92"/>
      <c r="C8015" s="93" t="n">
        <v>5.44969987869263</v>
      </c>
      <c r="D8015" s="95"/>
    </row>
    <row r="8016" customFormat="false" ht="14.5" hidden="false" customHeight="false" outlineLevel="0" collapsed="false">
      <c r="A8016" s="92" t="n">
        <v>44530.6666666667</v>
      </c>
      <c r="B8016" s="92"/>
      <c r="C8016" s="93" t="n">
        <v>5.3510799407959</v>
      </c>
      <c r="D8016" s="95"/>
    </row>
    <row r="8017" customFormat="false" ht="14.5" hidden="false" customHeight="false" outlineLevel="0" collapsed="false">
      <c r="A8017" s="92" t="n">
        <v>44530.7083333333</v>
      </c>
      <c r="B8017" s="92"/>
      <c r="C8017" s="93" t="n">
        <v>5.23958015441895</v>
      </c>
      <c r="D8017" s="95"/>
    </row>
    <row r="8018" customFormat="false" ht="14.5" hidden="false" customHeight="false" outlineLevel="0" collapsed="false">
      <c r="A8018" s="92" t="n">
        <v>44530.75</v>
      </c>
      <c r="B8018" s="92"/>
      <c r="C8018" s="93" t="n">
        <v>5.29613018035889</v>
      </c>
      <c r="D8018" s="95"/>
    </row>
    <row r="8019" customFormat="false" ht="14.5" hidden="false" customHeight="false" outlineLevel="0" collapsed="false">
      <c r="A8019" s="92" t="n">
        <v>44530.7916666667</v>
      </c>
      <c r="B8019" s="92"/>
      <c r="C8019" s="93" t="n">
        <v>5.19517993927002</v>
      </c>
      <c r="D8019" s="95"/>
    </row>
    <row r="8020" customFormat="false" ht="14.5" hidden="false" customHeight="false" outlineLevel="0" collapsed="false">
      <c r="A8020" s="92" t="n">
        <v>44530.8333333333</v>
      </c>
      <c r="B8020" s="92"/>
      <c r="C8020" s="93" t="n">
        <v>5.09528017044067</v>
      </c>
      <c r="D8020" s="95"/>
    </row>
    <row r="8021" customFormat="false" ht="14.5" hidden="false" customHeight="false" outlineLevel="0" collapsed="false">
      <c r="A8021" s="92" t="n">
        <v>44530.875</v>
      </c>
      <c r="B8021" s="92"/>
      <c r="C8021" s="93" t="n">
        <v>5.16254997253418</v>
      </c>
      <c r="D8021" s="95"/>
    </row>
    <row r="8022" customFormat="false" ht="14.5" hidden="false" customHeight="false" outlineLevel="0" collapsed="false">
      <c r="A8022" s="92" t="n">
        <v>44530.9166666667</v>
      </c>
      <c r="B8022" s="92"/>
      <c r="C8022" s="93" t="n">
        <v>5.07397985458374</v>
      </c>
      <c r="D8022" s="95"/>
    </row>
    <row r="8023" customFormat="false" ht="14.5" hidden="false" customHeight="false" outlineLevel="0" collapsed="false">
      <c r="A8023" s="92" t="n">
        <v>44530.9583333333</v>
      </c>
      <c r="B8023" s="92"/>
      <c r="C8023" s="93" t="n">
        <v>5.22953987121582</v>
      </c>
      <c r="D8023" s="95"/>
    </row>
    <row r="8024" customFormat="false" ht="14.5" hidden="false" customHeight="false" outlineLevel="0" collapsed="false">
      <c r="A8024" s="92" t="n">
        <v>44531</v>
      </c>
      <c r="B8024" s="92"/>
      <c r="C8024" s="93" t="n">
        <v>5.19974994659424</v>
      </c>
      <c r="D8024" s="95"/>
    </row>
    <row r="8025" customFormat="false" ht="14.5" hidden="false" customHeight="false" outlineLevel="0" collapsed="false">
      <c r="A8025" s="92" t="n">
        <v>44531.0416666667</v>
      </c>
      <c r="B8025" s="92"/>
      <c r="C8025" s="93" t="n">
        <v>5.19486999511719</v>
      </c>
      <c r="D8025" s="95"/>
    </row>
    <row r="8026" customFormat="false" ht="14.5" hidden="false" customHeight="false" outlineLevel="0" collapsed="false">
      <c r="A8026" s="92" t="n">
        <v>44531.0833333333</v>
      </c>
      <c r="B8026" s="92"/>
      <c r="C8026" s="93" t="n">
        <v>7.6420202255249</v>
      </c>
      <c r="D8026" s="95"/>
    </row>
    <row r="8027" customFormat="false" ht="14.5" hidden="false" customHeight="false" outlineLevel="0" collapsed="false">
      <c r="A8027" s="92" t="n">
        <v>44531.125</v>
      </c>
      <c r="B8027" s="92"/>
      <c r="C8027" s="93" t="n">
        <v>6.39627981185913</v>
      </c>
      <c r="D8027" s="95"/>
    </row>
    <row r="8028" customFormat="false" ht="14.5" hidden="false" customHeight="false" outlineLevel="0" collapsed="false">
      <c r="A8028" s="92" t="n">
        <v>44531.1666666667</v>
      </c>
      <c r="B8028" s="92"/>
      <c r="C8028" s="93" t="n">
        <v>5.52796983718872</v>
      </c>
      <c r="D8028" s="95"/>
    </row>
    <row r="8029" customFormat="false" ht="14.5" hidden="false" customHeight="false" outlineLevel="0" collapsed="false">
      <c r="A8029" s="92" t="n">
        <v>44531.2083333333</v>
      </c>
      <c r="B8029" s="92"/>
      <c r="C8029" s="93" t="n">
        <v>5.72077989578247</v>
      </c>
      <c r="D8029" s="95"/>
    </row>
    <row r="8030" customFormat="false" ht="14.5" hidden="false" customHeight="false" outlineLevel="0" collapsed="false">
      <c r="A8030" s="92" t="n">
        <v>44531.25</v>
      </c>
      <c r="B8030" s="92"/>
      <c r="C8030" s="93" t="n">
        <v>5.67662000656128</v>
      </c>
      <c r="D8030" s="95"/>
    </row>
    <row r="8031" customFormat="false" ht="14.5" hidden="false" customHeight="false" outlineLevel="0" collapsed="false">
      <c r="A8031" s="92" t="n">
        <v>44531.2916666667</v>
      </c>
      <c r="B8031" s="92"/>
      <c r="C8031" s="93" t="n">
        <v>5.3179497718811</v>
      </c>
      <c r="D8031" s="95"/>
    </row>
    <row r="8032" customFormat="false" ht="14.5" hidden="false" customHeight="false" outlineLevel="0" collapsed="false">
      <c r="A8032" s="92" t="n">
        <v>44531.3333333333</v>
      </c>
      <c r="B8032" s="92"/>
      <c r="C8032" s="93" t="n">
        <v>5.41496992111206</v>
      </c>
      <c r="D8032" s="95"/>
    </row>
    <row r="8033" customFormat="false" ht="14.5" hidden="false" customHeight="false" outlineLevel="0" collapsed="false">
      <c r="A8033" s="92" t="n">
        <v>44531.375</v>
      </c>
      <c r="B8033" s="92"/>
      <c r="C8033" s="93" t="n">
        <v>5.65791988372803</v>
      </c>
      <c r="D8033" s="95"/>
    </row>
    <row r="8034" customFormat="false" ht="14.5" hidden="false" customHeight="false" outlineLevel="0" collapsed="false">
      <c r="A8034" s="92" t="n">
        <v>44531.4166666667</v>
      </c>
      <c r="B8034" s="92"/>
      <c r="C8034" s="93" t="n">
        <v>5.66111993789673</v>
      </c>
      <c r="D8034" s="95"/>
    </row>
    <row r="8035" customFormat="false" ht="14.5" hidden="false" customHeight="false" outlineLevel="0" collapsed="false">
      <c r="A8035" s="92" t="n">
        <v>44531.4583333333</v>
      </c>
      <c r="B8035" s="92"/>
      <c r="C8035" s="93" t="n">
        <v>5.49466991424561</v>
      </c>
      <c r="D8035" s="95"/>
    </row>
    <row r="8036" customFormat="false" ht="14.5" hidden="false" customHeight="false" outlineLevel="0" collapsed="false">
      <c r="A8036" s="92" t="n">
        <v>44531.5</v>
      </c>
      <c r="B8036" s="92"/>
      <c r="C8036" s="93" t="n">
        <v>5.13756990432739</v>
      </c>
      <c r="D8036" s="95"/>
    </row>
    <row r="8037" customFormat="false" ht="14.5" hidden="false" customHeight="false" outlineLevel="0" collapsed="false">
      <c r="A8037" s="92" t="n">
        <v>44531.5416666667</v>
      </c>
      <c r="B8037" s="92"/>
      <c r="C8037" s="93" t="n">
        <v>5.09859991073608</v>
      </c>
      <c r="D8037" s="95"/>
    </row>
    <row r="8038" customFormat="false" ht="14.5" hidden="false" customHeight="false" outlineLevel="0" collapsed="false">
      <c r="A8038" s="92" t="n">
        <v>44531.5833333333</v>
      </c>
      <c r="B8038" s="92"/>
      <c r="C8038" s="93" t="n">
        <v>5.11140012741089</v>
      </c>
      <c r="D8038" s="95"/>
    </row>
    <row r="8039" customFormat="false" ht="14.5" hidden="false" customHeight="false" outlineLevel="0" collapsed="false">
      <c r="A8039" s="92" t="n">
        <v>44531.625</v>
      </c>
      <c r="B8039" s="92"/>
      <c r="C8039" s="93" t="n">
        <v>5.29260015487671</v>
      </c>
      <c r="D8039" s="95"/>
    </row>
    <row r="8040" customFormat="false" ht="14.5" hidden="false" customHeight="false" outlineLevel="0" collapsed="false">
      <c r="A8040" s="92" t="n">
        <v>44531.6666666667</v>
      </c>
      <c r="B8040" s="92"/>
      <c r="C8040" s="93" t="n">
        <v>5.2913498878479</v>
      </c>
      <c r="D8040" s="95"/>
    </row>
    <row r="8041" customFormat="false" ht="14.5" hidden="false" customHeight="false" outlineLevel="0" collapsed="false">
      <c r="A8041" s="92" t="n">
        <v>44531.7083333333</v>
      </c>
      <c r="B8041" s="92"/>
      <c r="C8041" s="93" t="n">
        <v>5.26943016052246</v>
      </c>
      <c r="D8041" s="95"/>
    </row>
    <row r="8042" customFormat="false" ht="14.5" hidden="false" customHeight="false" outlineLevel="0" collapsed="false">
      <c r="A8042" s="92" t="n">
        <v>44531.75</v>
      </c>
      <c r="B8042" s="92"/>
      <c r="C8042" s="93" t="n">
        <v>5.32651996612549</v>
      </c>
      <c r="D8042" s="95"/>
    </row>
    <row r="8043" customFormat="false" ht="14.5" hidden="false" customHeight="false" outlineLevel="0" collapsed="false">
      <c r="A8043" s="92" t="n">
        <v>44531.7916666667</v>
      </c>
      <c r="B8043" s="92"/>
      <c r="C8043" s="93" t="n">
        <v>5.11323022842407</v>
      </c>
      <c r="D8043" s="95"/>
    </row>
    <row r="8044" customFormat="false" ht="14.5" hidden="false" customHeight="false" outlineLevel="0" collapsed="false">
      <c r="A8044" s="92" t="n">
        <v>44531.8333333333</v>
      </c>
      <c r="B8044" s="92"/>
      <c r="C8044" s="93" t="n">
        <v>5.14942979812622</v>
      </c>
      <c r="D8044" s="95"/>
    </row>
    <row r="8045" customFormat="false" ht="14.5" hidden="false" customHeight="false" outlineLevel="0" collapsed="false">
      <c r="A8045" s="92" t="n">
        <v>44531.875</v>
      </c>
      <c r="B8045" s="92"/>
      <c r="C8045" s="93" t="n">
        <v>5.06360006332398</v>
      </c>
      <c r="D8045" s="95"/>
    </row>
    <row r="8046" customFormat="false" ht="14.5" hidden="false" customHeight="false" outlineLevel="0" collapsed="false">
      <c r="A8046" s="92" t="n">
        <v>44531.9166666667</v>
      </c>
      <c r="B8046" s="92"/>
      <c r="C8046" s="93" t="n">
        <v>5.25360012054443</v>
      </c>
      <c r="D8046" s="95"/>
    </row>
    <row r="8047" customFormat="false" ht="14.5" hidden="false" customHeight="false" outlineLevel="0" collapsed="false">
      <c r="A8047" s="92" t="n">
        <v>44531.9583333333</v>
      </c>
      <c r="B8047" s="92"/>
      <c r="C8047" s="93" t="n">
        <v>5.13415002822876</v>
      </c>
      <c r="D8047" s="95"/>
    </row>
    <row r="8048" customFormat="false" ht="14.5" hidden="false" customHeight="false" outlineLevel="0" collapsed="false">
      <c r="A8048" s="92" t="n">
        <v>44532</v>
      </c>
      <c r="B8048" s="92"/>
      <c r="C8048" s="93" t="n">
        <v>5.30060005187988</v>
      </c>
      <c r="D8048" s="95"/>
    </row>
    <row r="8049" customFormat="false" ht="14.5" hidden="false" customHeight="false" outlineLevel="0" collapsed="false">
      <c r="A8049" s="92" t="n">
        <v>44532.0416666667</v>
      </c>
      <c r="B8049" s="92"/>
      <c r="C8049" s="93" t="n">
        <v>5.6875</v>
      </c>
      <c r="D8049" s="95"/>
    </row>
    <row r="8050" customFormat="false" ht="14.5" hidden="false" customHeight="false" outlineLevel="0" collapsed="false">
      <c r="A8050" s="92" t="n">
        <v>44532.0833333333</v>
      </c>
      <c r="B8050" s="92"/>
      <c r="C8050" s="93" t="n">
        <v>5.52419996261597</v>
      </c>
      <c r="D8050" s="95"/>
    </row>
    <row r="8051" customFormat="false" ht="14.5" hidden="false" customHeight="false" outlineLevel="0" collapsed="false">
      <c r="A8051" s="92" t="n">
        <v>44532.125</v>
      </c>
      <c r="B8051" s="92"/>
      <c r="C8051" s="93" t="n">
        <v>5.40850019454956</v>
      </c>
      <c r="D8051" s="95"/>
    </row>
    <row r="8052" customFormat="false" ht="14.5" hidden="false" customHeight="false" outlineLevel="0" collapsed="false">
      <c r="A8052" s="92" t="n">
        <v>44532.1666666667</v>
      </c>
      <c r="B8052" s="92"/>
      <c r="C8052" s="93" t="n">
        <v>5.50796985626221</v>
      </c>
      <c r="D8052" s="95"/>
    </row>
    <row r="8053" customFormat="false" ht="14.5" hidden="false" customHeight="false" outlineLevel="0" collapsed="false">
      <c r="A8053" s="92" t="n">
        <v>44532.2083333333</v>
      </c>
      <c r="B8053" s="92"/>
      <c r="C8053" s="93" t="n">
        <v>5.6899299621582</v>
      </c>
      <c r="D8053" s="95"/>
    </row>
    <row r="8054" customFormat="false" ht="14.5" hidden="false" customHeight="false" outlineLevel="0" collapsed="false">
      <c r="A8054" s="92" t="n">
        <v>44532.25</v>
      </c>
      <c r="B8054" s="92"/>
      <c r="C8054" s="93" t="n">
        <v>5.73072004318237</v>
      </c>
      <c r="D8054" s="95"/>
    </row>
    <row r="8055" customFormat="false" ht="14.5" hidden="false" customHeight="false" outlineLevel="0" collapsed="false">
      <c r="A8055" s="92" t="n">
        <v>44532.2916666667</v>
      </c>
      <c r="B8055" s="92"/>
      <c r="C8055" s="93" t="n">
        <v>6.31494998931885</v>
      </c>
      <c r="D8055" s="95"/>
    </row>
    <row r="8056" customFormat="false" ht="14.5" hidden="false" customHeight="false" outlineLevel="0" collapsed="false">
      <c r="A8056" s="92" t="n">
        <v>44532.3333333333</v>
      </c>
      <c r="B8056" s="92"/>
      <c r="C8056" s="93" t="n">
        <v>7.15148019790649</v>
      </c>
      <c r="D8056" s="95"/>
    </row>
    <row r="8057" customFormat="false" ht="14.5" hidden="false" customHeight="false" outlineLevel="0" collapsed="false">
      <c r="A8057" s="92" t="n">
        <v>44532.375</v>
      </c>
      <c r="B8057" s="92"/>
      <c r="C8057" s="93" t="n">
        <v>7.07040023803711</v>
      </c>
      <c r="D8057" s="95"/>
    </row>
    <row r="8058" customFormat="false" ht="14.5" hidden="false" customHeight="false" outlineLevel="0" collapsed="false">
      <c r="A8058" s="92" t="n">
        <v>44532.4166666667</v>
      </c>
      <c r="B8058" s="92"/>
      <c r="C8058" s="93" t="n">
        <v>6.1695499420166</v>
      </c>
      <c r="D8058" s="95"/>
    </row>
    <row r="8059" customFormat="false" ht="14.5" hidden="false" customHeight="false" outlineLevel="0" collapsed="false">
      <c r="A8059" s="92" t="n">
        <v>44532.4583333333</v>
      </c>
      <c r="B8059" s="92"/>
      <c r="C8059" s="93" t="n">
        <v>5.75112009048462</v>
      </c>
      <c r="D8059" s="95"/>
    </row>
    <row r="8060" customFormat="false" ht="14.5" hidden="false" customHeight="false" outlineLevel="0" collapsed="false">
      <c r="A8060" s="92" t="n">
        <v>44532.5</v>
      </c>
      <c r="B8060" s="92"/>
      <c r="C8060" s="93" t="n">
        <v>5.39763021469116</v>
      </c>
      <c r="D8060" s="95"/>
    </row>
    <row r="8061" customFormat="false" ht="14.5" hidden="false" customHeight="false" outlineLevel="0" collapsed="false">
      <c r="A8061" s="92" t="n">
        <v>44532.5416666667</v>
      </c>
      <c r="B8061" s="92"/>
      <c r="C8061" s="93" t="n">
        <v>5.4969801902771</v>
      </c>
      <c r="D8061" s="95"/>
    </row>
    <row r="8062" customFormat="false" ht="14.5" hidden="false" customHeight="false" outlineLevel="0" collapsed="false">
      <c r="A8062" s="92" t="n">
        <v>44532.5833333333</v>
      </c>
      <c r="B8062" s="92"/>
      <c r="C8062" s="93" t="n">
        <v>5.41088008880615</v>
      </c>
      <c r="D8062" s="95"/>
    </row>
    <row r="8063" customFormat="false" ht="14.5" hidden="false" customHeight="false" outlineLevel="0" collapsed="false">
      <c r="A8063" s="92" t="n">
        <v>44532.625</v>
      </c>
      <c r="B8063" s="92"/>
      <c r="C8063" s="93" t="n">
        <v>5.46541976928711</v>
      </c>
      <c r="D8063" s="95"/>
    </row>
    <row r="8064" customFormat="false" ht="14.5" hidden="false" customHeight="false" outlineLevel="0" collapsed="false">
      <c r="A8064" s="92" t="n">
        <v>44532.6666666667</v>
      </c>
      <c r="B8064" s="92"/>
      <c r="C8064" s="93" t="n">
        <v>5.37828016281128</v>
      </c>
      <c r="D8064" s="95"/>
    </row>
    <row r="8065" customFormat="false" ht="14.5" hidden="false" customHeight="false" outlineLevel="0" collapsed="false">
      <c r="A8065" s="92" t="n">
        <v>44532.7083333333</v>
      </c>
      <c r="B8065" s="92"/>
      <c r="C8065" s="93" t="n">
        <v>5.34275007247925</v>
      </c>
      <c r="D8065" s="95"/>
    </row>
    <row r="8066" customFormat="false" ht="14.5" hidden="false" customHeight="false" outlineLevel="0" collapsed="false">
      <c r="A8066" s="92" t="n">
        <v>44532.75</v>
      </c>
      <c r="B8066" s="92"/>
      <c r="C8066" s="93" t="n">
        <v>5.32969999313355</v>
      </c>
      <c r="D8066" s="95"/>
    </row>
    <row r="8067" customFormat="false" ht="14.5" hidden="false" customHeight="false" outlineLevel="0" collapsed="false">
      <c r="A8067" s="92" t="n">
        <v>44532.7916666667</v>
      </c>
      <c r="B8067" s="92"/>
      <c r="C8067" s="93" t="n">
        <v>5.35989999771118</v>
      </c>
      <c r="D8067" s="95"/>
    </row>
    <row r="8068" customFormat="false" ht="14.5" hidden="false" customHeight="false" outlineLevel="0" collapsed="false">
      <c r="A8068" s="92" t="n">
        <v>44532.8333333333</v>
      </c>
      <c r="B8068" s="92"/>
      <c r="C8068" s="93" t="n">
        <v>5.44067001342773</v>
      </c>
      <c r="D8068" s="95"/>
    </row>
    <row r="8069" customFormat="false" ht="14.5" hidden="false" customHeight="false" outlineLevel="0" collapsed="false">
      <c r="A8069" s="92" t="n">
        <v>44532.875</v>
      </c>
      <c r="B8069" s="92"/>
      <c r="C8069" s="93" t="n">
        <v>5.44614982604981</v>
      </c>
      <c r="D8069" s="95"/>
    </row>
    <row r="8070" customFormat="false" ht="14.5" hidden="false" customHeight="false" outlineLevel="0" collapsed="false">
      <c r="A8070" s="92" t="n">
        <v>44532.9166666667</v>
      </c>
      <c r="B8070" s="92"/>
      <c r="C8070" s="93" t="n">
        <v>5.38947010040283</v>
      </c>
      <c r="D8070" s="95"/>
    </row>
    <row r="8071" customFormat="false" ht="14.5" hidden="false" customHeight="false" outlineLevel="0" collapsed="false">
      <c r="A8071" s="92" t="n">
        <v>44532.9583333333</v>
      </c>
      <c r="B8071" s="92"/>
      <c r="C8071" s="93" t="n">
        <v>5.39608001708984</v>
      </c>
      <c r="D8071" s="95"/>
    </row>
    <row r="8072" customFormat="false" ht="14.5" hidden="false" customHeight="false" outlineLevel="0" collapsed="false">
      <c r="A8072" s="92" t="n">
        <v>44533</v>
      </c>
      <c r="B8072" s="92"/>
      <c r="C8072" s="93" t="n">
        <v>5.38360023498535</v>
      </c>
      <c r="D8072" s="95"/>
    </row>
    <row r="8073" customFormat="false" ht="14.5" hidden="false" customHeight="false" outlineLevel="0" collapsed="false">
      <c r="A8073" s="92" t="n">
        <v>44533.0416666667</v>
      </c>
      <c r="B8073" s="92"/>
      <c r="C8073" s="93" t="n">
        <v>6.03138017654419</v>
      </c>
      <c r="D8073" s="95"/>
    </row>
    <row r="8074" customFormat="false" ht="14.5" hidden="false" customHeight="false" outlineLevel="0" collapsed="false">
      <c r="A8074" s="92" t="n">
        <v>44533.0833333333</v>
      </c>
      <c r="B8074" s="92"/>
      <c r="C8074" s="93" t="n">
        <v>7.30006980895996</v>
      </c>
      <c r="D8074" s="95"/>
    </row>
    <row r="8075" customFormat="false" ht="14.5" hidden="false" customHeight="false" outlineLevel="0" collapsed="false">
      <c r="A8075" s="92" t="n">
        <v>44533.125</v>
      </c>
      <c r="B8075" s="92"/>
      <c r="C8075" s="93" t="n">
        <v>7.50616979598999</v>
      </c>
      <c r="D8075" s="95"/>
    </row>
    <row r="8076" customFormat="false" ht="14.5" hidden="false" customHeight="false" outlineLevel="0" collapsed="false">
      <c r="A8076" s="92" t="n">
        <v>44533.1666666667</v>
      </c>
      <c r="B8076" s="92"/>
      <c r="C8076" s="93" t="n">
        <v>6.48218011856079</v>
      </c>
      <c r="D8076" s="95"/>
    </row>
    <row r="8077" customFormat="false" ht="14.5" hidden="false" customHeight="false" outlineLevel="0" collapsed="false">
      <c r="A8077" s="92" t="n">
        <v>44533.2083333333</v>
      </c>
      <c r="B8077" s="92"/>
      <c r="C8077" s="93" t="n">
        <v>5.8352198600769</v>
      </c>
      <c r="D8077" s="95"/>
    </row>
    <row r="8078" customFormat="false" ht="14.5" hidden="false" customHeight="false" outlineLevel="0" collapsed="false">
      <c r="A8078" s="92" t="n">
        <v>44533.25</v>
      </c>
      <c r="B8078" s="92"/>
      <c r="C8078" s="93" t="n">
        <v>5.42012977600098</v>
      </c>
      <c r="D8078" s="95"/>
    </row>
    <row r="8079" customFormat="false" ht="14.5" hidden="false" customHeight="false" outlineLevel="0" collapsed="false">
      <c r="A8079" s="92" t="n">
        <v>44533.2916666667</v>
      </c>
      <c r="B8079" s="92"/>
      <c r="C8079" s="93" t="n">
        <v>5.57462978363037</v>
      </c>
      <c r="D8079" s="95"/>
    </row>
    <row r="8080" customFormat="false" ht="14.5" hidden="false" customHeight="false" outlineLevel="0" collapsed="false">
      <c r="A8080" s="92" t="n">
        <v>44533.3333333333</v>
      </c>
      <c r="B8080" s="92"/>
      <c r="C8080" s="93" t="n">
        <v>5.52395009994507</v>
      </c>
      <c r="D8080" s="95"/>
    </row>
    <row r="8081" customFormat="false" ht="14.5" hidden="false" customHeight="false" outlineLevel="0" collapsed="false">
      <c r="A8081" s="92" t="n">
        <v>44533.375</v>
      </c>
      <c r="B8081" s="92"/>
      <c r="C8081" s="93" t="n">
        <v>5.51233005523682</v>
      </c>
      <c r="D8081" s="95"/>
    </row>
    <row r="8082" customFormat="false" ht="14.5" hidden="false" customHeight="false" outlineLevel="0" collapsed="false">
      <c r="A8082" s="92" t="n">
        <v>44533.4166666667</v>
      </c>
      <c r="B8082" s="92"/>
      <c r="C8082" s="93" t="n">
        <v>5.61658000946045</v>
      </c>
      <c r="D8082" s="95"/>
    </row>
    <row r="8083" customFormat="false" ht="14.5" hidden="false" customHeight="false" outlineLevel="0" collapsed="false">
      <c r="A8083" s="92" t="n">
        <v>44533.4583333333</v>
      </c>
      <c r="B8083" s="92"/>
      <c r="C8083" s="93" t="n">
        <v>6.65380001068115</v>
      </c>
      <c r="D8083" s="95"/>
    </row>
    <row r="8084" customFormat="false" ht="14.5" hidden="false" customHeight="false" outlineLevel="0" collapsed="false">
      <c r="A8084" s="92" t="n">
        <v>44533.5</v>
      </c>
      <c r="B8084" s="92"/>
      <c r="C8084" s="93" t="n">
        <v>5.7227201461792</v>
      </c>
      <c r="D8084" s="95"/>
    </row>
    <row r="8085" customFormat="false" ht="14.5" hidden="false" customHeight="false" outlineLevel="0" collapsed="false">
      <c r="A8085" s="92" t="n">
        <v>44533.5416666667</v>
      </c>
      <c r="B8085" s="92"/>
      <c r="C8085" s="93" t="n">
        <v>5.60333013534546</v>
      </c>
      <c r="D8085" s="95"/>
    </row>
    <row r="8086" customFormat="false" ht="14.5" hidden="false" customHeight="false" outlineLevel="0" collapsed="false">
      <c r="A8086" s="92" t="n">
        <v>44533.5833333333</v>
      </c>
      <c r="B8086" s="92"/>
      <c r="C8086" s="93" t="n">
        <v>5.46692991256714</v>
      </c>
      <c r="D8086" s="95"/>
    </row>
    <row r="8087" customFormat="false" ht="14.5" hidden="false" customHeight="false" outlineLevel="0" collapsed="false">
      <c r="A8087" s="92" t="n">
        <v>44533.625</v>
      </c>
      <c r="B8087" s="92"/>
      <c r="C8087" s="93" t="n">
        <v>5.42393016815186</v>
      </c>
      <c r="D8087" s="95"/>
    </row>
    <row r="8088" customFormat="false" ht="14.5" hidden="false" customHeight="false" outlineLevel="0" collapsed="false">
      <c r="A8088" s="92" t="n">
        <v>44533.6666666667</v>
      </c>
      <c r="B8088" s="92"/>
      <c r="C8088" s="93" t="n">
        <v>5.40733003616333</v>
      </c>
      <c r="D8088" s="95"/>
    </row>
    <row r="8089" customFormat="false" ht="14.5" hidden="false" customHeight="false" outlineLevel="0" collapsed="false">
      <c r="A8089" s="92" t="n">
        <v>44533.7083333333</v>
      </c>
      <c r="B8089" s="92"/>
      <c r="C8089" s="93" t="n">
        <v>5.25715017318726</v>
      </c>
      <c r="D8089" s="95"/>
    </row>
    <row r="8090" customFormat="false" ht="14.5" hidden="false" customHeight="false" outlineLevel="0" collapsed="false">
      <c r="A8090" s="92" t="n">
        <v>44533.75</v>
      </c>
      <c r="B8090" s="92"/>
      <c r="C8090" s="93" t="n">
        <v>5.55762004852295</v>
      </c>
      <c r="D8090" s="95"/>
    </row>
    <row r="8091" customFormat="false" ht="14.5" hidden="false" customHeight="false" outlineLevel="0" collapsed="false">
      <c r="A8091" s="92" t="n">
        <v>44533.7916666667</v>
      </c>
      <c r="B8091" s="92"/>
      <c r="C8091" s="93" t="n">
        <v>5.50257015228272</v>
      </c>
      <c r="D8091" s="95"/>
    </row>
    <row r="8092" customFormat="false" ht="14.5" hidden="false" customHeight="false" outlineLevel="0" collapsed="false">
      <c r="A8092" s="92" t="n">
        <v>44533.8333333333</v>
      </c>
      <c r="B8092" s="92"/>
      <c r="C8092" s="93" t="n">
        <v>5.47723007202148</v>
      </c>
      <c r="D8092" s="95"/>
    </row>
    <row r="8093" customFormat="false" ht="14.5" hidden="false" customHeight="false" outlineLevel="0" collapsed="false">
      <c r="A8093" s="92" t="n">
        <v>44533.875</v>
      </c>
      <c r="B8093" s="92"/>
      <c r="C8093" s="93" t="n">
        <v>5.32149982452393</v>
      </c>
      <c r="D8093" s="95"/>
    </row>
    <row r="8094" customFormat="false" ht="14.5" hidden="false" customHeight="false" outlineLevel="0" collapsed="false">
      <c r="A8094" s="92" t="n">
        <v>44533.9166666667</v>
      </c>
      <c r="B8094" s="92"/>
      <c r="C8094" s="93" t="n">
        <v>5.21904993057251</v>
      </c>
      <c r="D8094" s="95"/>
    </row>
    <row r="8095" customFormat="false" ht="14.5" hidden="false" customHeight="false" outlineLevel="0" collapsed="false">
      <c r="A8095" s="92" t="n">
        <v>44533.9583333333</v>
      </c>
      <c r="B8095" s="92"/>
      <c r="C8095" s="93" t="n">
        <v>5.10637998580933</v>
      </c>
      <c r="D8095" s="95"/>
    </row>
    <row r="8096" customFormat="false" ht="14.5" hidden="false" customHeight="false" outlineLevel="0" collapsed="false">
      <c r="A8096" s="92" t="n">
        <v>44534</v>
      </c>
      <c r="B8096" s="92"/>
      <c r="C8096" s="93" t="n">
        <v>5.14128017425537</v>
      </c>
      <c r="D8096" s="95"/>
    </row>
    <row r="8097" customFormat="false" ht="14.5" hidden="false" customHeight="false" outlineLevel="0" collapsed="false">
      <c r="A8097" s="92" t="n">
        <v>44534.0416666667</v>
      </c>
      <c r="B8097" s="92"/>
      <c r="C8097" s="93" t="n">
        <v>5.19387006759644</v>
      </c>
      <c r="D8097" s="95"/>
    </row>
    <row r="8098" customFormat="false" ht="14.5" hidden="false" customHeight="false" outlineLevel="0" collapsed="false">
      <c r="A8098" s="92" t="n">
        <v>44534.0833333333</v>
      </c>
      <c r="B8098" s="92"/>
      <c r="C8098" s="93" t="n">
        <v>6.48745012283325</v>
      </c>
      <c r="D8098" s="95"/>
    </row>
    <row r="8099" customFormat="false" ht="14.5" hidden="false" customHeight="false" outlineLevel="0" collapsed="false">
      <c r="A8099" s="92" t="n">
        <v>44534.125</v>
      </c>
      <c r="B8099" s="92"/>
      <c r="C8099" s="93" t="n">
        <v>7.18973016738892</v>
      </c>
      <c r="D8099" s="95"/>
    </row>
    <row r="8100" customFormat="false" ht="14.5" hidden="false" customHeight="false" outlineLevel="0" collapsed="false">
      <c r="A8100" s="92" t="n">
        <v>44534.1666666667</v>
      </c>
      <c r="B8100" s="92"/>
      <c r="C8100" s="93" t="n">
        <v>5.80992984771729</v>
      </c>
      <c r="D8100" s="95"/>
    </row>
    <row r="8101" customFormat="false" ht="14.5" hidden="false" customHeight="false" outlineLevel="0" collapsed="false">
      <c r="A8101" s="92" t="n">
        <v>44534.2083333333</v>
      </c>
      <c r="B8101" s="92"/>
      <c r="C8101" s="93" t="n">
        <v>5.61492013931274</v>
      </c>
      <c r="D8101" s="95"/>
    </row>
    <row r="8102" customFormat="false" ht="14.5" hidden="false" customHeight="false" outlineLevel="0" collapsed="false">
      <c r="A8102" s="92" t="n">
        <v>44534.25</v>
      </c>
      <c r="B8102" s="92"/>
      <c r="C8102" s="93" t="n">
        <v>5.63222980499268</v>
      </c>
      <c r="D8102" s="95"/>
    </row>
    <row r="8103" customFormat="false" ht="14.5" hidden="false" customHeight="false" outlineLevel="0" collapsed="false">
      <c r="A8103" s="92" t="n">
        <v>44534.2916666667</v>
      </c>
      <c r="B8103" s="92"/>
      <c r="C8103" s="93" t="n">
        <v>6.00005006790161</v>
      </c>
      <c r="D8103" s="95"/>
    </row>
    <row r="8104" customFormat="false" ht="14.5" hidden="false" customHeight="false" outlineLevel="0" collapsed="false">
      <c r="A8104" s="92" t="n">
        <v>44534.3333333333</v>
      </c>
      <c r="B8104" s="92"/>
      <c r="C8104" s="93" t="n">
        <v>9.48484992980957</v>
      </c>
      <c r="D8104" s="95"/>
    </row>
    <row r="8105" customFormat="false" ht="14.5" hidden="false" customHeight="false" outlineLevel="0" collapsed="false">
      <c r="A8105" s="92" t="n">
        <v>44534.375</v>
      </c>
      <c r="B8105" s="92"/>
      <c r="C8105" s="93" t="n">
        <v>8.59945964813232</v>
      </c>
      <c r="D8105" s="95"/>
    </row>
    <row r="8106" customFormat="false" ht="14.5" hidden="false" customHeight="false" outlineLevel="0" collapsed="false">
      <c r="A8106" s="92" t="n">
        <v>44534.4166666667</v>
      </c>
      <c r="B8106" s="92"/>
      <c r="C8106" s="93" t="n">
        <v>7.91820001602173</v>
      </c>
      <c r="D8106" s="95"/>
    </row>
    <row r="8107" customFormat="false" ht="14.5" hidden="false" customHeight="false" outlineLevel="0" collapsed="false">
      <c r="A8107" s="92" t="n">
        <v>44534.4583333333</v>
      </c>
      <c r="B8107" s="92"/>
      <c r="C8107" s="93" t="n">
        <v>6.02483987808228</v>
      </c>
      <c r="D8107" s="95"/>
    </row>
    <row r="8108" customFormat="false" ht="14.5" hidden="false" customHeight="false" outlineLevel="0" collapsed="false">
      <c r="A8108" s="92" t="n">
        <v>44534.5</v>
      </c>
      <c r="B8108" s="92"/>
      <c r="C8108" s="93" t="n">
        <v>6.0858302116394</v>
      </c>
      <c r="D8108" s="95"/>
    </row>
    <row r="8109" customFormat="false" ht="14.5" hidden="false" customHeight="false" outlineLevel="0" collapsed="false">
      <c r="A8109" s="92" t="n">
        <v>44534.5416666667</v>
      </c>
      <c r="B8109" s="92"/>
      <c r="C8109" s="93" t="n">
        <v>5.81056976318359</v>
      </c>
      <c r="D8109" s="95"/>
    </row>
    <row r="8110" customFormat="false" ht="14.5" hidden="false" customHeight="false" outlineLevel="0" collapsed="false">
      <c r="A8110" s="92" t="n">
        <v>44534.5833333333</v>
      </c>
      <c r="B8110" s="92"/>
      <c r="C8110" s="93" t="n">
        <v>5.65007019042969</v>
      </c>
      <c r="D8110" s="95"/>
    </row>
    <row r="8111" customFormat="false" ht="14.5" hidden="false" customHeight="false" outlineLevel="0" collapsed="false">
      <c r="A8111" s="92" t="n">
        <v>44534.625</v>
      </c>
      <c r="B8111" s="92"/>
      <c r="C8111" s="93" t="n">
        <v>5.69490003585815</v>
      </c>
      <c r="D8111" s="95"/>
    </row>
    <row r="8112" customFormat="false" ht="14.5" hidden="false" customHeight="false" outlineLevel="0" collapsed="false">
      <c r="A8112" s="92" t="n">
        <v>44534.6666666667</v>
      </c>
      <c r="B8112" s="92"/>
      <c r="C8112" s="93" t="n">
        <v>5.75073003768921</v>
      </c>
      <c r="D8112" s="95"/>
    </row>
    <row r="8113" customFormat="false" ht="14.5" hidden="false" customHeight="false" outlineLevel="0" collapsed="false">
      <c r="A8113" s="92" t="n">
        <v>44534.7083333333</v>
      </c>
      <c r="B8113" s="92"/>
      <c r="C8113" s="93" t="n">
        <v>5.72873020172119</v>
      </c>
      <c r="D8113" s="95"/>
    </row>
    <row r="8114" customFormat="false" ht="14.5" hidden="false" customHeight="false" outlineLevel="0" collapsed="false">
      <c r="A8114" s="92" t="n">
        <v>44534.75</v>
      </c>
      <c r="B8114" s="92"/>
      <c r="C8114" s="93" t="n">
        <v>5.49426984786987</v>
      </c>
      <c r="D8114" s="95"/>
    </row>
    <row r="8115" customFormat="false" ht="14.5" hidden="false" customHeight="false" outlineLevel="0" collapsed="false">
      <c r="A8115" s="92" t="n">
        <v>44534.7916666667</v>
      </c>
      <c r="B8115" s="92"/>
      <c r="C8115" s="93" t="n">
        <v>5.4840202331543</v>
      </c>
      <c r="D8115" s="95"/>
    </row>
    <row r="8116" customFormat="false" ht="14.5" hidden="false" customHeight="false" outlineLevel="0" collapsed="false">
      <c r="A8116" s="92" t="n">
        <v>44534.8333333333</v>
      </c>
      <c r="B8116" s="92"/>
      <c r="C8116" s="93" t="n">
        <v>5.87817001342773</v>
      </c>
      <c r="D8116" s="95"/>
    </row>
    <row r="8117" customFormat="false" ht="14.5" hidden="false" customHeight="false" outlineLevel="0" collapsed="false">
      <c r="A8117" s="92" t="n">
        <v>44534.875</v>
      </c>
      <c r="B8117" s="92"/>
      <c r="C8117" s="93" t="n">
        <v>5.11992979049683</v>
      </c>
      <c r="D8117" s="95"/>
    </row>
    <row r="8118" customFormat="false" ht="14.5" hidden="false" customHeight="false" outlineLevel="0" collapsed="false">
      <c r="A8118" s="92" t="n">
        <v>44534.9166666667</v>
      </c>
      <c r="B8118" s="92"/>
      <c r="C8118" s="93" t="n">
        <v>4.68702983856201</v>
      </c>
      <c r="D8118" s="95"/>
    </row>
    <row r="8119" customFormat="false" ht="14.5" hidden="false" customHeight="false" outlineLevel="0" collapsed="false">
      <c r="A8119" s="92" t="n">
        <v>44534.9583333333</v>
      </c>
      <c r="B8119" s="92"/>
      <c r="C8119" s="93" t="n">
        <v>4.6965799331665</v>
      </c>
      <c r="D8119" s="95"/>
    </row>
    <row r="8120" customFormat="false" ht="14.5" hidden="false" customHeight="false" outlineLevel="0" collapsed="false">
      <c r="A8120" s="92" t="n">
        <v>44535</v>
      </c>
      <c r="B8120" s="92"/>
      <c r="C8120" s="93" t="n">
        <v>4.70303010940552</v>
      </c>
      <c r="D8120" s="95"/>
    </row>
    <row r="8121" customFormat="false" ht="14.5" hidden="false" customHeight="false" outlineLevel="0" collapsed="false">
      <c r="A8121" s="92" t="n">
        <v>44535.0416666667</v>
      </c>
      <c r="B8121" s="92"/>
      <c r="C8121" s="93" t="n">
        <v>4.83134984970093</v>
      </c>
      <c r="D8121" s="95"/>
    </row>
    <row r="8122" customFormat="false" ht="14.5" hidden="false" customHeight="false" outlineLevel="0" collapsed="false">
      <c r="A8122" s="92" t="n">
        <v>44535.0833333333</v>
      </c>
      <c r="B8122" s="92"/>
      <c r="C8122" s="93" t="n">
        <v>4.86264991760254</v>
      </c>
      <c r="D8122" s="95"/>
    </row>
    <row r="8123" customFormat="false" ht="14.5" hidden="false" customHeight="false" outlineLevel="0" collapsed="false">
      <c r="A8123" s="92" t="n">
        <v>44535.125</v>
      </c>
      <c r="B8123" s="92"/>
      <c r="C8123" s="93" t="n">
        <v>6.75972986221314</v>
      </c>
      <c r="D8123" s="95"/>
    </row>
    <row r="8124" customFormat="false" ht="14.5" hidden="false" customHeight="false" outlineLevel="0" collapsed="false">
      <c r="A8124" s="92" t="n">
        <v>44535.1666666667</v>
      </c>
      <c r="B8124" s="92"/>
      <c r="C8124" s="93" t="n">
        <v>8.0494499206543</v>
      </c>
      <c r="D8124" s="95"/>
    </row>
    <row r="8125" customFormat="false" ht="14.5" hidden="false" customHeight="false" outlineLevel="0" collapsed="false">
      <c r="A8125" s="92" t="n">
        <v>44535.2083333333</v>
      </c>
      <c r="B8125" s="92"/>
      <c r="C8125" s="93" t="n">
        <v>10.7954998016357</v>
      </c>
      <c r="D8125" s="95"/>
    </row>
    <row r="8126" customFormat="false" ht="14.5" hidden="false" customHeight="false" outlineLevel="0" collapsed="false">
      <c r="A8126" s="92" t="n">
        <v>44535.25</v>
      </c>
      <c r="B8126" s="92"/>
      <c r="C8126" s="93" t="n">
        <v>8.03647041320801</v>
      </c>
      <c r="D8126" s="95"/>
    </row>
    <row r="8127" customFormat="false" ht="14.5" hidden="false" customHeight="false" outlineLevel="0" collapsed="false">
      <c r="A8127" s="92" t="n">
        <v>44535.2916666667</v>
      </c>
      <c r="B8127" s="92"/>
      <c r="C8127" s="93" t="n">
        <v>5.40640020370483</v>
      </c>
      <c r="D8127" s="95"/>
    </row>
    <row r="8128" customFormat="false" ht="14.5" hidden="false" customHeight="false" outlineLevel="0" collapsed="false">
      <c r="A8128" s="92" t="n">
        <v>44535.3333333333</v>
      </c>
      <c r="B8128" s="92"/>
      <c r="C8128" s="93" t="n">
        <v>5.28681993484497</v>
      </c>
      <c r="D8128" s="95"/>
    </row>
    <row r="8129" customFormat="false" ht="14.5" hidden="false" customHeight="false" outlineLevel="0" collapsed="false">
      <c r="A8129" s="92" t="n">
        <v>44535.375</v>
      </c>
      <c r="B8129" s="92"/>
      <c r="C8129" s="93" t="n">
        <v>6.75085020065308</v>
      </c>
      <c r="D8129" s="95"/>
    </row>
    <row r="8130" customFormat="false" ht="14.5" hidden="false" customHeight="false" outlineLevel="0" collapsed="false">
      <c r="A8130" s="92" t="n">
        <v>44535.4166666667</v>
      </c>
      <c r="B8130" s="92"/>
      <c r="C8130" s="93" t="n">
        <v>5.98632001876831</v>
      </c>
      <c r="D8130" s="95"/>
    </row>
    <row r="8131" customFormat="false" ht="14.5" hidden="false" customHeight="false" outlineLevel="0" collapsed="false">
      <c r="A8131" s="92" t="n">
        <v>44535.4583333333</v>
      </c>
      <c r="B8131" s="92"/>
      <c r="C8131" s="93" t="n">
        <v>4.91497993469238</v>
      </c>
      <c r="D8131" s="95"/>
    </row>
    <row r="8132" customFormat="false" ht="14.5" hidden="false" customHeight="false" outlineLevel="0" collapsed="false">
      <c r="A8132" s="92" t="n">
        <v>44535.5</v>
      </c>
      <c r="B8132" s="92"/>
      <c r="C8132" s="93" t="n">
        <v>4.92243003845215</v>
      </c>
      <c r="D8132" s="95"/>
    </row>
    <row r="8133" customFormat="false" ht="14.5" hidden="false" customHeight="false" outlineLevel="0" collapsed="false">
      <c r="A8133" s="92" t="n">
        <v>44535.5416666667</v>
      </c>
      <c r="B8133" s="92"/>
      <c r="C8133" s="93" t="n">
        <v>4.90138006210327</v>
      </c>
      <c r="D8133" s="95"/>
    </row>
    <row r="8134" customFormat="false" ht="14.5" hidden="false" customHeight="false" outlineLevel="0" collapsed="false">
      <c r="A8134" s="92" t="n">
        <v>44535.5833333333</v>
      </c>
      <c r="B8134" s="92"/>
      <c r="C8134" s="93" t="n">
        <v>4.8067798614502</v>
      </c>
      <c r="D8134" s="95"/>
    </row>
    <row r="8135" customFormat="false" ht="14.5" hidden="false" customHeight="false" outlineLevel="0" collapsed="false">
      <c r="A8135" s="92" t="n">
        <v>44535.625</v>
      </c>
      <c r="B8135" s="92"/>
      <c r="C8135" s="93" t="n">
        <v>4.75255012512207</v>
      </c>
      <c r="D8135" s="95"/>
    </row>
    <row r="8136" customFormat="false" ht="14.5" hidden="false" customHeight="false" outlineLevel="0" collapsed="false">
      <c r="A8136" s="92" t="n">
        <v>44535.6666666667</v>
      </c>
      <c r="B8136" s="92"/>
      <c r="C8136" s="93" t="n">
        <v>4.75013017654419</v>
      </c>
      <c r="D8136" s="95"/>
    </row>
    <row r="8137" customFormat="false" ht="14.5" hidden="false" customHeight="false" outlineLevel="0" collapsed="false">
      <c r="A8137" s="92" t="n">
        <v>44535.7083333333</v>
      </c>
      <c r="B8137" s="92"/>
      <c r="C8137" s="93" t="n">
        <v>4.81325006484985</v>
      </c>
      <c r="D8137" s="95"/>
    </row>
    <row r="8138" customFormat="false" ht="14.5" hidden="false" customHeight="false" outlineLevel="0" collapsed="false">
      <c r="A8138" s="92" t="n">
        <v>44535.75</v>
      </c>
      <c r="B8138" s="92"/>
      <c r="C8138" s="93" t="n">
        <v>4.76000022888184</v>
      </c>
      <c r="D8138" s="95"/>
    </row>
    <row r="8139" customFormat="false" ht="14.5" hidden="false" customHeight="false" outlineLevel="0" collapsed="false">
      <c r="A8139" s="92" t="n">
        <v>44535.7916666667</v>
      </c>
      <c r="B8139" s="92"/>
      <c r="C8139" s="93" t="n">
        <v>4.78122997283936</v>
      </c>
      <c r="D8139" s="95"/>
    </row>
    <row r="8140" customFormat="false" ht="14.5" hidden="false" customHeight="false" outlineLevel="0" collapsed="false">
      <c r="A8140" s="92" t="n">
        <v>44535.8333333333</v>
      </c>
      <c r="B8140" s="92"/>
      <c r="C8140" s="93" t="n">
        <v>4.70709991455078</v>
      </c>
      <c r="D8140" s="95"/>
    </row>
    <row r="8141" customFormat="false" ht="14.5" hidden="false" customHeight="false" outlineLevel="0" collapsed="false">
      <c r="A8141" s="92" t="n">
        <v>44535.875</v>
      </c>
      <c r="B8141" s="92"/>
      <c r="C8141" s="93" t="n">
        <v>4.72977018356323</v>
      </c>
      <c r="D8141" s="95"/>
    </row>
    <row r="8142" customFormat="false" ht="14.5" hidden="false" customHeight="false" outlineLevel="0" collapsed="false">
      <c r="A8142" s="92" t="n">
        <v>44535.9166666667</v>
      </c>
      <c r="B8142" s="92"/>
      <c r="C8142" s="93" t="n">
        <v>4.84767007827759</v>
      </c>
      <c r="D8142" s="95"/>
    </row>
    <row r="8143" customFormat="false" ht="14.5" hidden="false" customHeight="false" outlineLevel="0" collapsed="false">
      <c r="A8143" s="92" t="n">
        <v>44535.9583333333</v>
      </c>
      <c r="B8143" s="92"/>
      <c r="C8143" s="93" t="n">
        <v>5.1968297958374</v>
      </c>
      <c r="D8143" s="95"/>
    </row>
    <row r="8144" customFormat="false" ht="14.5" hidden="false" customHeight="false" outlineLevel="0" collapsed="false">
      <c r="A8144" s="92" t="n">
        <v>44536</v>
      </c>
      <c r="B8144" s="92"/>
      <c r="C8144" s="93" t="n">
        <v>10.5943002700806</v>
      </c>
      <c r="D8144" s="95"/>
    </row>
    <row r="8145" customFormat="false" ht="14.5" hidden="false" customHeight="false" outlineLevel="0" collapsed="false">
      <c r="A8145" s="92" t="n">
        <v>44536.0416666667</v>
      </c>
      <c r="B8145" s="92"/>
      <c r="C8145" s="93" t="n">
        <v>8.07240009307861</v>
      </c>
      <c r="D8145" s="95"/>
    </row>
    <row r="8146" customFormat="false" ht="14.5" hidden="false" customHeight="false" outlineLevel="0" collapsed="false">
      <c r="A8146" s="92" t="n">
        <v>44536.0833333333</v>
      </c>
      <c r="B8146" s="92"/>
      <c r="C8146" s="93" t="n">
        <v>6.35222005844116</v>
      </c>
      <c r="D8146" s="95"/>
    </row>
    <row r="8147" customFormat="false" ht="14.5" hidden="false" customHeight="false" outlineLevel="0" collapsed="false">
      <c r="A8147" s="92" t="n">
        <v>44536.125</v>
      </c>
      <c r="B8147" s="92"/>
      <c r="C8147" s="93" t="n">
        <v>6.91287994384766</v>
      </c>
      <c r="D8147" s="95"/>
    </row>
    <row r="8148" customFormat="false" ht="14.5" hidden="false" customHeight="false" outlineLevel="0" collapsed="false">
      <c r="A8148" s="92" t="n">
        <v>44536.1666666667</v>
      </c>
      <c r="B8148" s="92"/>
      <c r="C8148" s="93" t="n">
        <v>5.26914978027344</v>
      </c>
      <c r="D8148" s="95"/>
    </row>
    <row r="8149" customFormat="false" ht="14.5" hidden="false" customHeight="false" outlineLevel="0" collapsed="false">
      <c r="A8149" s="92" t="n">
        <v>44536.2083333333</v>
      </c>
      <c r="B8149" s="92"/>
      <c r="C8149" s="93" t="n">
        <v>5.07082986831665</v>
      </c>
      <c r="D8149" s="95"/>
    </row>
    <row r="8150" customFormat="false" ht="14.5" hidden="false" customHeight="false" outlineLevel="0" collapsed="false">
      <c r="A8150" s="92" t="n">
        <v>44536.25</v>
      </c>
      <c r="B8150" s="92"/>
      <c r="C8150" s="93" t="n">
        <v>7.13504981994629</v>
      </c>
      <c r="D8150" s="95"/>
    </row>
    <row r="8151" customFormat="false" ht="14.5" hidden="false" customHeight="false" outlineLevel="0" collapsed="false">
      <c r="A8151" s="92" t="n">
        <v>44536.2916666667</v>
      </c>
      <c r="B8151" s="92"/>
      <c r="C8151" s="93" t="n">
        <v>6.79491996765137</v>
      </c>
      <c r="D8151" s="95"/>
    </row>
    <row r="8152" customFormat="false" ht="14.5" hidden="false" customHeight="false" outlineLevel="0" collapsed="false">
      <c r="A8152" s="92" t="n">
        <v>44536.3333333333</v>
      </c>
      <c r="B8152" s="92"/>
      <c r="C8152" s="93" t="n">
        <v>6.51218986511231</v>
      </c>
      <c r="D8152" s="95"/>
    </row>
    <row r="8153" customFormat="false" ht="14.5" hidden="false" customHeight="false" outlineLevel="0" collapsed="false">
      <c r="A8153" s="92" t="n">
        <v>44536.375</v>
      </c>
      <c r="B8153" s="92"/>
      <c r="C8153" s="93" t="n">
        <v>5.16184997558594</v>
      </c>
      <c r="D8153" s="95"/>
    </row>
    <row r="8154" customFormat="false" ht="14.5" hidden="false" customHeight="false" outlineLevel="0" collapsed="false">
      <c r="A8154" s="92" t="n">
        <v>44536.4166666667</v>
      </c>
      <c r="B8154" s="92"/>
      <c r="C8154" s="93" t="n">
        <v>7.35104990005493</v>
      </c>
      <c r="D8154" s="95"/>
    </row>
    <row r="8155" customFormat="false" ht="14.5" hidden="false" customHeight="false" outlineLevel="0" collapsed="false">
      <c r="A8155" s="92" t="n">
        <v>44536.4583333333</v>
      </c>
      <c r="B8155" s="92"/>
      <c r="C8155" s="93" t="n">
        <v>5.75015020370483</v>
      </c>
      <c r="D8155" s="95"/>
    </row>
    <row r="8156" customFormat="false" ht="14.5" hidden="false" customHeight="false" outlineLevel="0" collapsed="false">
      <c r="A8156" s="92" t="n">
        <v>44536.5</v>
      </c>
      <c r="B8156" s="92"/>
      <c r="C8156" s="93" t="n">
        <v>5.04925012588501</v>
      </c>
      <c r="D8156" s="95"/>
    </row>
    <row r="8157" customFormat="false" ht="14.5" hidden="false" customHeight="false" outlineLevel="0" collapsed="false">
      <c r="A8157" s="92" t="n">
        <v>44536.5416666667</v>
      </c>
      <c r="B8157" s="92"/>
      <c r="C8157" s="93" t="n">
        <v>4.85900020599365</v>
      </c>
      <c r="D8157" s="95"/>
    </row>
    <row r="8158" customFormat="false" ht="14.5" hidden="false" customHeight="false" outlineLevel="0" collapsed="false">
      <c r="A8158" s="92" t="n">
        <v>44536.5833333333</v>
      </c>
      <c r="B8158" s="92"/>
      <c r="C8158" s="93" t="n">
        <v>4.77386999130249</v>
      </c>
      <c r="D8158" s="95"/>
    </row>
    <row r="8159" customFormat="false" ht="14.5" hidden="false" customHeight="false" outlineLevel="0" collapsed="false">
      <c r="A8159" s="92" t="n">
        <v>44536.625</v>
      </c>
      <c r="B8159" s="92"/>
      <c r="C8159" s="93" t="n">
        <v>4.89453983306885</v>
      </c>
      <c r="D8159" s="95"/>
    </row>
    <row r="8160" customFormat="false" ht="14.5" hidden="false" customHeight="false" outlineLevel="0" collapsed="false">
      <c r="A8160" s="92" t="n">
        <v>44536.6666666667</v>
      </c>
      <c r="B8160" s="92"/>
      <c r="C8160" s="93"/>
      <c r="D8160" s="95" t="s">
        <v>281</v>
      </c>
    </row>
    <row r="8161" customFormat="false" ht="14.5" hidden="false" customHeight="false" outlineLevel="0" collapsed="false">
      <c r="A8161" s="92" t="n">
        <v>44536.7083333333</v>
      </c>
      <c r="B8161" s="92"/>
      <c r="C8161" s="93" t="n">
        <v>5.37027978897095</v>
      </c>
      <c r="D8161" s="95"/>
    </row>
    <row r="8162" customFormat="false" ht="14.5" hidden="false" customHeight="false" outlineLevel="0" collapsed="false">
      <c r="A8162" s="92" t="n">
        <v>44536.75</v>
      </c>
      <c r="B8162" s="92"/>
      <c r="C8162" s="93" t="n">
        <v>5.34042978286743</v>
      </c>
      <c r="D8162" s="95"/>
    </row>
    <row r="8163" customFormat="false" ht="14.5" hidden="false" customHeight="false" outlineLevel="0" collapsed="false">
      <c r="A8163" s="92" t="n">
        <v>44536.7916666667</v>
      </c>
      <c r="B8163" s="92"/>
      <c r="C8163" s="93" t="n">
        <v>5.11940002441406</v>
      </c>
      <c r="D8163" s="95"/>
    </row>
    <row r="8164" customFormat="false" ht="14.5" hidden="false" customHeight="false" outlineLevel="0" collapsed="false">
      <c r="A8164" s="92" t="n">
        <v>44536.8333333333</v>
      </c>
      <c r="B8164" s="92"/>
      <c r="C8164" s="93" t="n">
        <v>5.03111982345581</v>
      </c>
      <c r="D8164" s="95"/>
    </row>
    <row r="8165" customFormat="false" ht="14.5" hidden="false" customHeight="false" outlineLevel="0" collapsed="false">
      <c r="A8165" s="92" t="n">
        <v>44536.875</v>
      </c>
      <c r="B8165" s="92"/>
      <c r="C8165" s="93" t="n">
        <v>5.16468000411987</v>
      </c>
      <c r="D8165" s="95"/>
    </row>
    <row r="8166" customFormat="false" ht="14.5" hidden="false" customHeight="false" outlineLevel="0" collapsed="false">
      <c r="A8166" s="92" t="n">
        <v>44536.9166666667</v>
      </c>
      <c r="B8166" s="92"/>
      <c r="C8166" s="93" t="n">
        <v>5.04120016098023</v>
      </c>
      <c r="D8166" s="95"/>
    </row>
    <row r="8167" customFormat="false" ht="14.5" hidden="false" customHeight="false" outlineLevel="0" collapsed="false">
      <c r="A8167" s="92" t="n">
        <v>44536.9583333333</v>
      </c>
      <c r="B8167" s="92"/>
      <c r="C8167" s="93" t="n">
        <v>5.13357019424439</v>
      </c>
      <c r="D8167" s="95"/>
    </row>
    <row r="8168" customFormat="false" ht="14.5" hidden="false" customHeight="false" outlineLevel="0" collapsed="false">
      <c r="A8168" s="92" t="n">
        <v>44537</v>
      </c>
      <c r="B8168" s="92"/>
      <c r="C8168" s="93" t="n">
        <v>4.9060001373291</v>
      </c>
      <c r="D8168" s="95"/>
    </row>
    <row r="8169" customFormat="false" ht="14.5" hidden="false" customHeight="false" outlineLevel="0" collapsed="false">
      <c r="A8169" s="92" t="n">
        <v>44537.0416666667</v>
      </c>
      <c r="B8169" s="92"/>
      <c r="C8169" s="93" t="n">
        <v>4.65248012542725</v>
      </c>
      <c r="D8169" s="95"/>
    </row>
    <row r="8170" customFormat="false" ht="14.5" hidden="false" customHeight="false" outlineLevel="0" collapsed="false">
      <c r="A8170" s="92" t="n">
        <v>44537.0833333333</v>
      </c>
      <c r="B8170" s="92"/>
      <c r="C8170" s="93" t="n">
        <v>4.90562009811401</v>
      </c>
      <c r="D8170" s="95"/>
    </row>
    <row r="8171" customFormat="false" ht="14.5" hidden="false" customHeight="false" outlineLevel="0" collapsed="false">
      <c r="A8171" s="92" t="n">
        <v>44537.125</v>
      </c>
      <c r="B8171" s="92"/>
      <c r="C8171" s="93" t="n">
        <v>4.77912998199463</v>
      </c>
      <c r="D8171" s="95"/>
    </row>
    <row r="8172" customFormat="false" ht="14.5" hidden="false" customHeight="false" outlineLevel="0" collapsed="false">
      <c r="A8172" s="92" t="n">
        <v>44537.1666666667</v>
      </c>
      <c r="B8172" s="92"/>
      <c r="C8172" s="93" t="n">
        <v>4.64512014389038</v>
      </c>
      <c r="D8172" s="95"/>
    </row>
    <row r="8173" customFormat="false" ht="14.5" hidden="false" customHeight="false" outlineLevel="0" collapsed="false">
      <c r="A8173" s="92" t="n">
        <v>44537.2083333333</v>
      </c>
      <c r="B8173" s="92"/>
      <c r="C8173" s="93" t="n">
        <v>7.95413017272949</v>
      </c>
      <c r="D8173" s="95"/>
    </row>
    <row r="8174" customFormat="false" ht="14.5" hidden="false" customHeight="false" outlineLevel="0" collapsed="false">
      <c r="A8174" s="92" t="n">
        <v>44537.25</v>
      </c>
      <c r="B8174" s="92"/>
      <c r="C8174" s="93" t="n">
        <v>7.16717004776001</v>
      </c>
      <c r="D8174" s="95"/>
    </row>
    <row r="8175" customFormat="false" ht="14.5" hidden="false" customHeight="false" outlineLevel="0" collapsed="false">
      <c r="A8175" s="92" t="n">
        <v>44537.2916666667</v>
      </c>
      <c r="B8175" s="92"/>
      <c r="C8175" s="93" t="n">
        <v>4.94506978988648</v>
      </c>
      <c r="D8175" s="95"/>
    </row>
    <row r="8176" customFormat="false" ht="14.5" hidden="false" customHeight="false" outlineLevel="0" collapsed="false">
      <c r="A8176" s="92" t="n">
        <v>44537.3333333333</v>
      </c>
      <c r="B8176" s="92"/>
      <c r="C8176" s="93" t="n">
        <v>4.95515012741089</v>
      </c>
      <c r="D8176" s="95"/>
    </row>
    <row r="8177" customFormat="false" ht="14.5" hidden="false" customHeight="false" outlineLevel="0" collapsed="false">
      <c r="A8177" s="92" t="n">
        <v>44537.375</v>
      </c>
      <c r="B8177" s="92"/>
      <c r="C8177" s="93" t="n">
        <v>5.96022987365723</v>
      </c>
      <c r="D8177" s="95"/>
    </row>
    <row r="8178" customFormat="false" ht="14.5" hidden="false" customHeight="false" outlineLevel="0" collapsed="false">
      <c r="A8178" s="92" t="n">
        <v>44537.4166666667</v>
      </c>
      <c r="B8178" s="92"/>
      <c r="C8178" s="93" t="n">
        <v>4.93736982345581</v>
      </c>
      <c r="D8178" s="95"/>
    </row>
    <row r="8179" customFormat="false" ht="14.5" hidden="false" customHeight="false" outlineLevel="0" collapsed="false">
      <c r="A8179" s="92" t="n">
        <v>44537.4583333333</v>
      </c>
      <c r="B8179" s="92"/>
      <c r="C8179" s="93" t="n">
        <v>5.11630010604858</v>
      </c>
      <c r="D8179" s="95"/>
    </row>
    <row r="8180" customFormat="false" ht="14.5" hidden="false" customHeight="false" outlineLevel="0" collapsed="false">
      <c r="A8180" s="92" t="n">
        <v>44537.5</v>
      </c>
      <c r="B8180" s="92"/>
      <c r="C8180" s="93" t="n">
        <v>5.2175498008728</v>
      </c>
      <c r="D8180" s="95"/>
    </row>
    <row r="8181" customFormat="false" ht="14.5" hidden="false" customHeight="false" outlineLevel="0" collapsed="false">
      <c r="A8181" s="92" t="n">
        <v>44537.5416666667</v>
      </c>
      <c r="B8181" s="92"/>
      <c r="C8181" s="93" t="n">
        <v>5.16088008880615</v>
      </c>
      <c r="D8181" s="95"/>
    </row>
    <row r="8182" customFormat="false" ht="14.5" hidden="false" customHeight="false" outlineLevel="0" collapsed="false">
      <c r="A8182" s="92" t="n">
        <v>44537.5833333333</v>
      </c>
      <c r="B8182" s="92"/>
      <c r="C8182" s="93" t="n">
        <v>5.07835006713867</v>
      </c>
      <c r="D8182" s="95"/>
    </row>
    <row r="8183" customFormat="false" ht="14.5" hidden="false" customHeight="false" outlineLevel="0" collapsed="false">
      <c r="A8183" s="92" t="n">
        <v>44537.625</v>
      </c>
      <c r="B8183" s="92"/>
      <c r="C8183" s="93" t="n">
        <v>5.22313022613525</v>
      </c>
      <c r="D8183" s="95"/>
    </row>
    <row r="8184" customFormat="false" ht="14.5" hidden="false" customHeight="false" outlineLevel="0" collapsed="false">
      <c r="A8184" s="92" t="n">
        <v>44537.6666666667</v>
      </c>
      <c r="B8184" s="92"/>
      <c r="C8184" s="93" t="n">
        <v>5.15822982788086</v>
      </c>
      <c r="D8184" s="95"/>
    </row>
    <row r="8185" customFormat="false" ht="14.5" hidden="false" customHeight="false" outlineLevel="0" collapsed="false">
      <c r="A8185" s="92" t="n">
        <v>44537.7083333333</v>
      </c>
      <c r="B8185" s="92"/>
      <c r="C8185" s="93" t="n">
        <v>5.18457984924316</v>
      </c>
      <c r="D8185" s="95"/>
    </row>
    <row r="8186" customFormat="false" ht="14.5" hidden="false" customHeight="false" outlineLevel="0" collapsed="false">
      <c r="A8186" s="92" t="n">
        <v>44537.75</v>
      </c>
      <c r="B8186" s="92"/>
      <c r="C8186" s="93" t="n">
        <v>5.26106977462769</v>
      </c>
      <c r="D8186" s="95"/>
    </row>
    <row r="8187" customFormat="false" ht="14.5" hidden="false" customHeight="false" outlineLevel="0" collapsed="false">
      <c r="A8187" s="92" t="n">
        <v>44537.7916666667</v>
      </c>
      <c r="B8187" s="92"/>
      <c r="C8187" s="93" t="n">
        <v>5.09817981719971</v>
      </c>
      <c r="D8187" s="95"/>
    </row>
    <row r="8188" customFormat="false" ht="14.5" hidden="false" customHeight="false" outlineLevel="0" collapsed="false">
      <c r="A8188" s="92" t="n">
        <v>44537.8333333333</v>
      </c>
      <c r="B8188" s="92"/>
      <c r="C8188" s="93" t="n">
        <v>5.07076978683472</v>
      </c>
      <c r="D8188" s="95"/>
    </row>
    <row r="8189" customFormat="false" ht="14.5" hidden="false" customHeight="false" outlineLevel="0" collapsed="false">
      <c r="A8189" s="92" t="n">
        <v>44537.875</v>
      </c>
      <c r="B8189" s="92"/>
      <c r="C8189" s="93" t="n">
        <v>4.95058012008667</v>
      </c>
      <c r="D8189" s="95"/>
    </row>
    <row r="8190" customFormat="false" ht="14.5" hidden="false" customHeight="false" outlineLevel="0" collapsed="false">
      <c r="A8190" s="92" t="n">
        <v>44537.9166666667</v>
      </c>
      <c r="B8190" s="92"/>
      <c r="C8190" s="93" t="n">
        <v>5.02923011779785</v>
      </c>
      <c r="D8190" s="95"/>
    </row>
    <row r="8191" customFormat="false" ht="14.5" hidden="false" customHeight="false" outlineLevel="0" collapsed="false">
      <c r="A8191" s="92" t="n">
        <v>44537.9583333333</v>
      </c>
      <c r="B8191" s="92"/>
      <c r="C8191" s="93" t="n">
        <v>4.91422986984253</v>
      </c>
      <c r="D8191" s="95"/>
    </row>
    <row r="8192" customFormat="false" ht="14.5" hidden="false" customHeight="false" outlineLevel="0" collapsed="false">
      <c r="A8192" s="92" t="n">
        <v>44538</v>
      </c>
      <c r="B8192" s="92"/>
      <c r="C8192" s="93" t="n">
        <v>5.13677978515625</v>
      </c>
      <c r="D8192" s="95"/>
    </row>
    <row r="8193" customFormat="false" ht="14.5" hidden="false" customHeight="false" outlineLevel="0" collapsed="false">
      <c r="A8193" s="92" t="n">
        <v>44538.0416666667</v>
      </c>
      <c r="B8193" s="92"/>
      <c r="C8193" s="93" t="n">
        <v>5.18375015258789</v>
      </c>
      <c r="D8193" s="95"/>
    </row>
    <row r="8194" customFormat="false" ht="14.5" hidden="false" customHeight="false" outlineLevel="0" collapsed="false">
      <c r="A8194" s="92" t="n">
        <v>44538.0833333333</v>
      </c>
      <c r="B8194" s="92"/>
      <c r="C8194" s="93" t="n">
        <v>5.18450021743774</v>
      </c>
      <c r="D8194" s="95"/>
    </row>
    <row r="8195" customFormat="false" ht="14.5" hidden="false" customHeight="false" outlineLevel="0" collapsed="false">
      <c r="A8195" s="92" t="n">
        <v>44538.125</v>
      </c>
      <c r="B8195" s="92"/>
      <c r="C8195" s="93" t="n">
        <v>5.20561981201172</v>
      </c>
      <c r="D8195" s="95"/>
    </row>
    <row r="8196" customFormat="false" ht="14.5" hidden="false" customHeight="false" outlineLevel="0" collapsed="false">
      <c r="A8196" s="92" t="n">
        <v>44538.1666666667</v>
      </c>
      <c r="B8196" s="92"/>
      <c r="C8196" s="93" t="n">
        <v>5.31234979629517</v>
      </c>
      <c r="D8196" s="95"/>
    </row>
    <row r="8197" customFormat="false" ht="14.5" hidden="false" customHeight="false" outlineLevel="0" collapsed="false">
      <c r="A8197" s="92" t="n">
        <v>44538.2083333333</v>
      </c>
      <c r="B8197" s="92"/>
      <c r="C8197" s="93" t="n">
        <v>5.2871298789978</v>
      </c>
      <c r="D8197" s="95"/>
    </row>
    <row r="8198" customFormat="false" ht="14.5" hidden="false" customHeight="false" outlineLevel="0" collapsed="false">
      <c r="A8198" s="92" t="n">
        <v>44538.25</v>
      </c>
      <c r="B8198" s="92"/>
      <c r="C8198" s="93" t="n">
        <v>5.34975004196167</v>
      </c>
      <c r="D8198" s="95"/>
    </row>
    <row r="8199" customFormat="false" ht="14.5" hidden="false" customHeight="false" outlineLevel="0" collapsed="false">
      <c r="A8199" s="92" t="n">
        <v>44538.2916666667</v>
      </c>
      <c r="B8199" s="92"/>
      <c r="C8199" s="93" t="n">
        <v>5.84302997589111</v>
      </c>
      <c r="D8199" s="95"/>
    </row>
    <row r="8200" customFormat="false" ht="14.5" hidden="false" customHeight="false" outlineLevel="0" collapsed="false">
      <c r="A8200" s="92" t="n">
        <v>44538.3333333333</v>
      </c>
      <c r="B8200" s="92"/>
      <c r="C8200" s="93" t="n">
        <v>7.43655014038086</v>
      </c>
      <c r="D8200" s="95"/>
    </row>
    <row r="8201" customFormat="false" ht="14.5" hidden="false" customHeight="false" outlineLevel="0" collapsed="false">
      <c r="A8201" s="92" t="n">
        <v>44538.375</v>
      </c>
      <c r="B8201" s="92"/>
      <c r="C8201" s="93" t="n">
        <v>6.62190008163452</v>
      </c>
      <c r="D8201" s="95"/>
    </row>
    <row r="8202" customFormat="false" ht="14.5" hidden="false" customHeight="false" outlineLevel="0" collapsed="false">
      <c r="A8202" s="92" t="n">
        <v>44538.4166666667</v>
      </c>
      <c r="B8202" s="92"/>
      <c r="C8202" s="93" t="n">
        <v>6.07382011413574</v>
      </c>
      <c r="D8202" s="95"/>
    </row>
    <row r="8203" customFormat="false" ht="14.5" hidden="false" customHeight="false" outlineLevel="0" collapsed="false">
      <c r="A8203" s="92" t="n">
        <v>44538.4583333333</v>
      </c>
      <c r="B8203" s="92"/>
      <c r="C8203" s="93" t="n">
        <v>5.44402980804443</v>
      </c>
      <c r="D8203" s="95"/>
    </row>
    <row r="8204" customFormat="false" ht="14.5" hidden="false" customHeight="false" outlineLevel="0" collapsed="false">
      <c r="A8204" s="92" t="n">
        <v>44538.5</v>
      </c>
      <c r="B8204" s="92"/>
      <c r="C8204" s="93" t="n">
        <v>5.40810012817383</v>
      </c>
      <c r="D8204" s="95"/>
    </row>
    <row r="8205" customFormat="false" ht="14.5" hidden="false" customHeight="false" outlineLevel="0" collapsed="false">
      <c r="A8205" s="92" t="n">
        <v>44538.5416666667</v>
      </c>
      <c r="B8205" s="92"/>
      <c r="C8205" s="93" t="n">
        <v>5.26389980316162</v>
      </c>
      <c r="D8205" s="95"/>
    </row>
    <row r="8206" customFormat="false" ht="14.5" hidden="false" customHeight="false" outlineLevel="0" collapsed="false">
      <c r="A8206" s="92" t="n">
        <v>44538.5833333333</v>
      </c>
      <c r="B8206" s="92"/>
      <c r="C8206" s="93" t="n">
        <v>5.18326997756958</v>
      </c>
      <c r="D8206" s="95"/>
    </row>
    <row r="8207" customFormat="false" ht="14.5" hidden="false" customHeight="false" outlineLevel="0" collapsed="false">
      <c r="A8207" s="92" t="n">
        <v>44538.625</v>
      </c>
      <c r="B8207" s="92"/>
      <c r="C8207" s="93" t="n">
        <v>5.23605012893677</v>
      </c>
      <c r="D8207" s="95"/>
    </row>
    <row r="8208" customFormat="false" ht="14.5" hidden="false" customHeight="false" outlineLevel="0" collapsed="false">
      <c r="A8208" s="92" t="n">
        <v>44538.6666666667</v>
      </c>
      <c r="B8208" s="92"/>
      <c r="C8208" s="93" t="n">
        <v>5.41200017929077</v>
      </c>
      <c r="D8208" s="95"/>
    </row>
    <row r="8209" customFormat="false" ht="14.5" hidden="false" customHeight="false" outlineLevel="0" collapsed="false">
      <c r="A8209" s="92" t="n">
        <v>44538.7083333333</v>
      </c>
      <c r="B8209" s="92"/>
      <c r="C8209" s="93" t="n">
        <v>5.41642999649048</v>
      </c>
      <c r="D8209" s="95"/>
    </row>
    <row r="8210" customFormat="false" ht="14.5" hidden="false" customHeight="false" outlineLevel="0" collapsed="false">
      <c r="A8210" s="92" t="n">
        <v>44538.75</v>
      </c>
      <c r="B8210" s="92"/>
      <c r="C8210" s="93" t="n">
        <v>5.52791976928711</v>
      </c>
      <c r="D8210" s="95"/>
    </row>
    <row r="8211" customFormat="false" ht="14.5" hidden="false" customHeight="false" outlineLevel="0" collapsed="false">
      <c r="A8211" s="92" t="n">
        <v>44538.7916666667</v>
      </c>
      <c r="B8211" s="92"/>
      <c r="C8211" s="93" t="n">
        <v>5.35795021057129</v>
      </c>
      <c r="D8211" s="95"/>
    </row>
    <row r="8212" customFormat="false" ht="14.5" hidden="false" customHeight="false" outlineLevel="0" collapsed="false">
      <c r="A8212" s="92" t="n">
        <v>44538.8333333333</v>
      </c>
      <c r="B8212" s="92"/>
      <c r="C8212" s="93" t="n">
        <v>5.44333982467651</v>
      </c>
      <c r="D8212" s="95"/>
    </row>
    <row r="8213" customFormat="false" ht="14.5" hidden="false" customHeight="false" outlineLevel="0" collapsed="false">
      <c r="A8213" s="92" t="n">
        <v>44538.875</v>
      </c>
      <c r="B8213" s="92"/>
      <c r="C8213" s="93" t="n">
        <v>5.61609983444214</v>
      </c>
      <c r="D8213" s="95"/>
    </row>
    <row r="8214" customFormat="false" ht="14.5" hidden="false" customHeight="false" outlineLevel="0" collapsed="false">
      <c r="A8214" s="92" t="n">
        <v>44538.9166666667</v>
      </c>
      <c r="B8214" s="92"/>
      <c r="C8214" s="93" t="n">
        <v>7.35832023620606</v>
      </c>
      <c r="D8214" s="95"/>
    </row>
    <row r="8215" customFormat="false" ht="14.5" hidden="false" customHeight="false" outlineLevel="0" collapsed="false">
      <c r="A8215" s="92" t="n">
        <v>44538.9583333333</v>
      </c>
      <c r="B8215" s="92"/>
      <c r="C8215" s="93" t="n">
        <v>8.9257698059082</v>
      </c>
      <c r="D8215" s="95"/>
    </row>
    <row r="8216" customFormat="false" ht="14.5" hidden="false" customHeight="false" outlineLevel="0" collapsed="false">
      <c r="A8216" s="92" t="n">
        <v>44539</v>
      </c>
      <c r="B8216" s="92"/>
      <c r="C8216" s="93" t="n">
        <v>5.41592979431152</v>
      </c>
      <c r="D8216" s="95"/>
    </row>
    <row r="8217" customFormat="false" ht="14.5" hidden="false" customHeight="false" outlineLevel="0" collapsed="false">
      <c r="A8217" s="92" t="n">
        <v>44539.0416666667</v>
      </c>
      <c r="B8217" s="92"/>
      <c r="C8217" s="93" t="n">
        <v>5.53896999359131</v>
      </c>
      <c r="D8217" s="95"/>
    </row>
    <row r="8218" customFormat="false" ht="14.5" hidden="false" customHeight="false" outlineLevel="0" collapsed="false">
      <c r="A8218" s="92" t="n">
        <v>44539.0833333333</v>
      </c>
      <c r="B8218" s="92"/>
      <c r="C8218" s="93" t="n">
        <v>11.0729999542236</v>
      </c>
      <c r="D8218" s="95"/>
    </row>
    <row r="8219" customFormat="false" ht="14.5" hidden="false" customHeight="false" outlineLevel="0" collapsed="false">
      <c r="A8219" s="92" t="n">
        <v>44539.125</v>
      </c>
      <c r="B8219" s="92"/>
      <c r="C8219" s="93" t="n">
        <v>5.7789797782898</v>
      </c>
      <c r="D8219" s="95"/>
    </row>
    <row r="8220" customFormat="false" ht="14.5" hidden="false" customHeight="false" outlineLevel="0" collapsed="false">
      <c r="A8220" s="92" t="n">
        <v>44539.1666666667</v>
      </c>
      <c r="B8220" s="92"/>
      <c r="C8220" s="93" t="n">
        <v>8.2952995300293</v>
      </c>
      <c r="D8220" s="95"/>
    </row>
    <row r="8221" customFormat="false" ht="14.5" hidden="false" customHeight="false" outlineLevel="0" collapsed="false">
      <c r="A8221" s="92" t="n">
        <v>44539.2083333333</v>
      </c>
      <c r="B8221" s="92"/>
      <c r="C8221" s="93" t="n">
        <v>9.48649978637695</v>
      </c>
      <c r="D8221" s="95"/>
    </row>
    <row r="8222" customFormat="false" ht="14.5" hidden="false" customHeight="false" outlineLevel="0" collapsed="false">
      <c r="A8222" s="92" t="n">
        <v>44539.25</v>
      </c>
      <c r="B8222" s="92"/>
      <c r="C8222" s="93" t="n">
        <v>6.24387979507446</v>
      </c>
      <c r="D8222" s="95"/>
    </row>
    <row r="8223" customFormat="false" ht="14.5" hidden="false" customHeight="false" outlineLevel="0" collapsed="false">
      <c r="A8223" s="92" t="n">
        <v>44539.2916666667</v>
      </c>
      <c r="B8223" s="92"/>
      <c r="C8223" s="93" t="n">
        <v>5.92632007598877</v>
      </c>
      <c r="D8223" s="95"/>
    </row>
    <row r="8224" customFormat="false" ht="14.5" hidden="false" customHeight="false" outlineLevel="0" collapsed="false">
      <c r="A8224" s="92" t="n">
        <v>44539.3333333333</v>
      </c>
      <c r="B8224" s="92"/>
      <c r="C8224" s="93" t="n">
        <v>5.35562992095947</v>
      </c>
      <c r="D8224" s="95"/>
    </row>
    <row r="8225" customFormat="false" ht="14.5" hidden="false" customHeight="false" outlineLevel="0" collapsed="false">
      <c r="A8225" s="92" t="n">
        <v>44539.375</v>
      </c>
      <c r="B8225" s="92"/>
      <c r="C8225" s="93" t="n">
        <v>5.3375301361084</v>
      </c>
      <c r="D8225" s="95"/>
    </row>
    <row r="8226" customFormat="false" ht="14.5" hidden="false" customHeight="false" outlineLevel="0" collapsed="false">
      <c r="A8226" s="92" t="n">
        <v>44539.4166666667</v>
      </c>
      <c r="B8226" s="92"/>
      <c r="C8226" s="93" t="n">
        <v>5.2445502281189</v>
      </c>
      <c r="D8226" s="95"/>
    </row>
    <row r="8227" customFormat="false" ht="14.5" hidden="false" customHeight="false" outlineLevel="0" collapsed="false">
      <c r="A8227" s="92" t="n">
        <v>44539.4583333333</v>
      </c>
      <c r="B8227" s="92"/>
      <c r="C8227" s="93" t="n">
        <v>5.26597023010254</v>
      </c>
      <c r="D8227" s="95"/>
    </row>
    <row r="8228" customFormat="false" ht="14.5" hidden="false" customHeight="false" outlineLevel="0" collapsed="false">
      <c r="A8228" s="92" t="n">
        <v>44539.5</v>
      </c>
      <c r="B8228" s="92"/>
      <c r="C8228" s="93" t="n">
        <v>5.24095010757446</v>
      </c>
      <c r="D8228" s="95"/>
    </row>
    <row r="8229" customFormat="false" ht="14.5" hidden="false" customHeight="false" outlineLevel="0" collapsed="false">
      <c r="A8229" s="92" t="n">
        <v>44539.5416666667</v>
      </c>
      <c r="B8229" s="92"/>
      <c r="C8229" s="93" t="n">
        <v>5.25423002243042</v>
      </c>
      <c r="D8229" s="95"/>
    </row>
    <row r="8230" customFormat="false" ht="14.5" hidden="false" customHeight="false" outlineLevel="0" collapsed="false">
      <c r="A8230" s="92" t="n">
        <v>44539.5833333333</v>
      </c>
      <c r="B8230" s="92"/>
      <c r="C8230" s="93" t="n">
        <v>5.2645001411438</v>
      </c>
      <c r="D8230" s="95"/>
    </row>
    <row r="8231" customFormat="false" ht="14.5" hidden="false" customHeight="false" outlineLevel="0" collapsed="false">
      <c r="A8231" s="92" t="n">
        <v>44539.625</v>
      </c>
      <c r="B8231" s="92"/>
      <c r="C8231" s="93" t="n">
        <v>5.31484985351563</v>
      </c>
      <c r="D8231" s="95"/>
    </row>
    <row r="8232" customFormat="false" ht="14.5" hidden="false" customHeight="false" outlineLevel="0" collapsed="false">
      <c r="A8232" s="92" t="n">
        <v>44539.6666666667</v>
      </c>
      <c r="B8232" s="92"/>
      <c r="C8232" s="93" t="n">
        <v>5.43508005142212</v>
      </c>
      <c r="D8232" s="95"/>
    </row>
    <row r="8233" customFormat="false" ht="14.5" hidden="false" customHeight="false" outlineLevel="0" collapsed="false">
      <c r="A8233" s="92" t="n">
        <v>44539.7083333333</v>
      </c>
      <c r="B8233" s="92"/>
      <c r="C8233" s="93" t="n">
        <v>5.35200023651123</v>
      </c>
      <c r="D8233" s="95"/>
    </row>
    <row r="8234" customFormat="false" ht="14.5" hidden="false" customHeight="false" outlineLevel="0" collapsed="false">
      <c r="A8234" s="92" t="n">
        <v>44539.75</v>
      </c>
      <c r="B8234" s="92"/>
      <c r="C8234" s="93" t="n">
        <v>5.43556976318359</v>
      </c>
      <c r="D8234" s="95"/>
    </row>
    <row r="8235" customFormat="false" ht="14.5" hidden="false" customHeight="false" outlineLevel="0" collapsed="false">
      <c r="A8235" s="92" t="n">
        <v>44539.7916666667</v>
      </c>
      <c r="B8235" s="92"/>
      <c r="C8235" s="93" t="n">
        <v>5.42462015151978</v>
      </c>
      <c r="D8235" s="95"/>
    </row>
    <row r="8236" customFormat="false" ht="14.5" hidden="false" customHeight="false" outlineLevel="0" collapsed="false">
      <c r="A8236" s="92" t="n">
        <v>44539.8333333333</v>
      </c>
      <c r="B8236" s="92"/>
      <c r="C8236" s="93" t="n">
        <v>5.50977993011475</v>
      </c>
      <c r="D8236" s="95"/>
    </row>
    <row r="8237" customFormat="false" ht="14.5" hidden="false" customHeight="false" outlineLevel="0" collapsed="false">
      <c r="A8237" s="92" t="n">
        <v>44539.875</v>
      </c>
      <c r="B8237" s="92"/>
      <c r="C8237" s="93" t="n">
        <v>5.17786979675293</v>
      </c>
      <c r="D8237" s="95"/>
    </row>
    <row r="8238" customFormat="false" ht="14.5" hidden="false" customHeight="false" outlineLevel="0" collapsed="false">
      <c r="A8238" s="92" t="n">
        <v>44539.9166666667</v>
      </c>
      <c r="B8238" s="92"/>
      <c r="C8238" s="93" t="n">
        <v>5.25169992446899</v>
      </c>
      <c r="D8238" s="95"/>
    </row>
    <row r="8239" customFormat="false" ht="14.5" hidden="false" customHeight="false" outlineLevel="0" collapsed="false">
      <c r="A8239" s="92" t="n">
        <v>44539.9583333333</v>
      </c>
      <c r="B8239" s="92"/>
      <c r="C8239" s="93" t="n">
        <v>5.12923002243042</v>
      </c>
      <c r="D8239" s="95"/>
    </row>
    <row r="8240" customFormat="false" ht="14.5" hidden="false" customHeight="false" outlineLevel="0" collapsed="false">
      <c r="A8240" s="92" t="n">
        <v>44540</v>
      </c>
      <c r="B8240" s="92"/>
      <c r="C8240" s="93" t="n">
        <v>5.20394992828369</v>
      </c>
      <c r="D8240" s="95"/>
    </row>
    <row r="8241" customFormat="false" ht="14.5" hidden="false" customHeight="false" outlineLevel="0" collapsed="false">
      <c r="A8241" s="92" t="n">
        <v>44540.0416666667</v>
      </c>
      <c r="B8241" s="92"/>
      <c r="C8241" s="93" t="n">
        <v>5.34641981124878</v>
      </c>
      <c r="D8241" s="95"/>
    </row>
    <row r="8242" customFormat="false" ht="14.5" hidden="false" customHeight="false" outlineLevel="0" collapsed="false">
      <c r="A8242" s="92" t="n">
        <v>44540.0833333333</v>
      </c>
      <c r="B8242" s="92"/>
      <c r="C8242" s="93" t="n">
        <v>5.29783010482788</v>
      </c>
      <c r="D8242" s="95"/>
    </row>
    <row r="8243" customFormat="false" ht="14.5" hidden="false" customHeight="false" outlineLevel="0" collapsed="false">
      <c r="A8243" s="92" t="n">
        <v>44540.125</v>
      </c>
      <c r="B8243" s="92"/>
      <c r="C8243" s="93" t="n">
        <v>5.67797994613648</v>
      </c>
      <c r="D8243" s="95"/>
    </row>
    <row r="8244" customFormat="false" ht="14.5" hidden="false" customHeight="false" outlineLevel="0" collapsed="false">
      <c r="A8244" s="92" t="n">
        <v>44540.1666666667</v>
      </c>
      <c r="B8244" s="92"/>
      <c r="C8244" s="93" t="n">
        <v>5.80777978897095</v>
      </c>
      <c r="D8244" s="95"/>
    </row>
    <row r="8245" customFormat="false" ht="14.5" hidden="false" customHeight="false" outlineLevel="0" collapsed="false">
      <c r="A8245" s="92" t="n">
        <v>44540.2083333333</v>
      </c>
      <c r="B8245" s="92"/>
      <c r="C8245" s="93" t="n">
        <v>5.36698007583618</v>
      </c>
      <c r="D8245" s="95"/>
    </row>
    <row r="8246" customFormat="false" ht="14.5" hidden="false" customHeight="false" outlineLevel="0" collapsed="false">
      <c r="A8246" s="92" t="n">
        <v>44540.25</v>
      </c>
      <c r="B8246" s="92"/>
      <c r="C8246" s="93" t="n">
        <v>5.13530015945435</v>
      </c>
      <c r="D8246" s="95"/>
    </row>
    <row r="8247" customFormat="false" ht="14.5" hidden="false" customHeight="false" outlineLevel="0" collapsed="false">
      <c r="A8247" s="92" t="n">
        <v>44540.2916666667</v>
      </c>
      <c r="B8247" s="92"/>
      <c r="C8247" s="93" t="n">
        <v>5.1971697807312</v>
      </c>
      <c r="D8247" s="95"/>
    </row>
    <row r="8248" customFormat="false" ht="14.5" hidden="false" customHeight="false" outlineLevel="0" collapsed="false">
      <c r="A8248" s="92" t="n">
        <v>44540.3333333333</v>
      </c>
      <c r="B8248" s="92"/>
      <c r="C8248" s="93" t="n">
        <v>6.37547016143799</v>
      </c>
      <c r="D8248" s="95"/>
    </row>
    <row r="8249" customFormat="false" ht="14.5" hidden="false" customHeight="false" outlineLevel="0" collapsed="false">
      <c r="A8249" s="92" t="n">
        <v>44540.375</v>
      </c>
      <c r="B8249" s="92"/>
      <c r="C8249" s="93" t="n">
        <v>7.02922010421753</v>
      </c>
      <c r="D8249" s="95"/>
    </row>
    <row r="8250" customFormat="false" ht="14.5" hidden="false" customHeight="false" outlineLevel="0" collapsed="false">
      <c r="A8250" s="92" t="n">
        <v>44540.4166666667</v>
      </c>
      <c r="B8250" s="92"/>
      <c r="C8250" s="93" t="n">
        <v>5.56822013854981</v>
      </c>
      <c r="D8250" s="95"/>
    </row>
    <row r="8251" customFormat="false" ht="14.5" hidden="false" customHeight="false" outlineLevel="0" collapsed="false">
      <c r="A8251" s="92" t="n">
        <v>44540.4583333333</v>
      </c>
      <c r="B8251" s="92"/>
      <c r="C8251" s="93" t="n">
        <v>5.43256998062134</v>
      </c>
      <c r="D8251" s="95"/>
    </row>
    <row r="8252" customFormat="false" ht="14.5" hidden="false" customHeight="false" outlineLevel="0" collapsed="false">
      <c r="A8252" s="92" t="n">
        <v>44540.5</v>
      </c>
      <c r="B8252" s="92"/>
      <c r="C8252" s="93" t="n">
        <v>5.35088014602661</v>
      </c>
      <c r="D8252" s="95"/>
    </row>
    <row r="8253" customFormat="false" ht="14.5" hidden="false" customHeight="false" outlineLevel="0" collapsed="false">
      <c r="A8253" s="92" t="n">
        <v>44540.5416666667</v>
      </c>
      <c r="B8253" s="92"/>
      <c r="C8253" s="93" t="n">
        <v>5.23643016815186</v>
      </c>
      <c r="D8253" s="95"/>
    </row>
    <row r="8254" customFormat="false" ht="14.5" hidden="false" customHeight="false" outlineLevel="0" collapsed="false">
      <c r="A8254" s="92" t="n">
        <v>44540.5833333333</v>
      </c>
      <c r="B8254" s="92"/>
      <c r="C8254" s="93" t="n">
        <v>5.25481986999512</v>
      </c>
      <c r="D8254" s="95"/>
    </row>
    <row r="8255" customFormat="false" ht="14.5" hidden="false" customHeight="false" outlineLevel="0" collapsed="false">
      <c r="A8255" s="92" t="n">
        <v>44540.625</v>
      </c>
      <c r="B8255" s="92"/>
      <c r="C8255" s="93" t="n">
        <v>5.37037992477417</v>
      </c>
      <c r="D8255" s="95"/>
    </row>
    <row r="8256" customFormat="false" ht="14.5" hidden="false" customHeight="false" outlineLevel="0" collapsed="false">
      <c r="A8256" s="92" t="n">
        <v>44540.6666666667</v>
      </c>
      <c r="B8256" s="92"/>
      <c r="C8256" s="93" t="n">
        <v>5.31005001068115</v>
      </c>
      <c r="D8256" s="95"/>
    </row>
    <row r="8257" customFormat="false" ht="14.5" hidden="false" customHeight="false" outlineLevel="0" collapsed="false">
      <c r="A8257" s="92" t="n">
        <v>44540.7083333333</v>
      </c>
      <c r="B8257" s="92"/>
      <c r="C8257" s="93" t="n">
        <v>5.40189981460571</v>
      </c>
      <c r="D8257" s="95"/>
    </row>
    <row r="8258" customFormat="false" ht="14.5" hidden="false" customHeight="false" outlineLevel="0" collapsed="false">
      <c r="A8258" s="92" t="n">
        <v>44540.75</v>
      </c>
      <c r="B8258" s="92"/>
      <c r="C8258" s="93" t="n">
        <v>5.39172983169556</v>
      </c>
      <c r="D8258" s="95"/>
    </row>
    <row r="8259" customFormat="false" ht="14.5" hidden="false" customHeight="false" outlineLevel="0" collapsed="false">
      <c r="A8259" s="92" t="n">
        <v>44540.7916666667</v>
      </c>
      <c r="B8259" s="92"/>
      <c r="C8259" s="93" t="n">
        <v>5.50178003311157</v>
      </c>
      <c r="D8259" s="95"/>
    </row>
    <row r="8260" customFormat="false" ht="14.5" hidden="false" customHeight="false" outlineLevel="0" collapsed="false">
      <c r="A8260" s="92" t="n">
        <v>44540.8333333333</v>
      </c>
      <c r="B8260" s="92"/>
      <c r="C8260" s="93" t="n">
        <v>5.28639984130859</v>
      </c>
      <c r="D8260" s="95"/>
    </row>
    <row r="8261" customFormat="false" ht="14.5" hidden="false" customHeight="false" outlineLevel="0" collapsed="false">
      <c r="A8261" s="92" t="n">
        <v>44540.875</v>
      </c>
      <c r="B8261" s="92"/>
      <c r="C8261" s="93" t="n">
        <v>5.29666996002197</v>
      </c>
      <c r="D8261" s="95"/>
    </row>
    <row r="8262" customFormat="false" ht="14.5" hidden="false" customHeight="false" outlineLevel="0" collapsed="false">
      <c r="A8262" s="92" t="n">
        <v>44540.9166666667</v>
      </c>
      <c r="B8262" s="92"/>
      <c r="C8262" s="93" t="n">
        <v>5.64618015289307</v>
      </c>
      <c r="D8262" s="95"/>
    </row>
    <row r="8263" customFormat="false" ht="14.5" hidden="false" customHeight="false" outlineLevel="0" collapsed="false">
      <c r="A8263" s="92" t="n">
        <v>44540.9583333333</v>
      </c>
      <c r="B8263" s="92"/>
      <c r="C8263" s="93" t="n">
        <v>5.60392999649048</v>
      </c>
      <c r="D8263" s="95"/>
    </row>
    <row r="8264" customFormat="false" ht="14.5" hidden="false" customHeight="false" outlineLevel="0" collapsed="false">
      <c r="A8264" s="92" t="n">
        <v>44541</v>
      </c>
      <c r="B8264" s="92"/>
      <c r="C8264" s="93" t="n">
        <v>5.15221977233887</v>
      </c>
      <c r="D8264" s="95"/>
    </row>
    <row r="8265" customFormat="false" ht="14.5" hidden="false" customHeight="false" outlineLevel="0" collapsed="false">
      <c r="A8265" s="92" t="n">
        <v>44541.0416666667</v>
      </c>
      <c r="B8265" s="92"/>
      <c r="C8265" s="93" t="n">
        <v>4.97327995300293</v>
      </c>
      <c r="D8265" s="95"/>
    </row>
    <row r="8266" customFormat="false" ht="14.5" hidden="false" customHeight="false" outlineLevel="0" collapsed="false">
      <c r="A8266" s="92" t="n">
        <v>44541.0833333333</v>
      </c>
      <c r="B8266" s="92"/>
      <c r="C8266" s="93" t="n">
        <v>5.76937007904053</v>
      </c>
      <c r="D8266" s="95"/>
    </row>
    <row r="8267" customFormat="false" ht="14.5" hidden="false" customHeight="false" outlineLevel="0" collapsed="false">
      <c r="A8267" s="92" t="n">
        <v>44541.125</v>
      </c>
      <c r="B8267" s="92"/>
      <c r="C8267" s="93" t="n">
        <v>5.47088003158569</v>
      </c>
      <c r="D8267" s="95"/>
    </row>
    <row r="8268" customFormat="false" ht="14.5" hidden="false" customHeight="false" outlineLevel="0" collapsed="false">
      <c r="A8268" s="92" t="n">
        <v>44541.1666666667</v>
      </c>
      <c r="B8268" s="92"/>
      <c r="C8268" s="93" t="n">
        <v>5.5303201675415</v>
      </c>
      <c r="D8268" s="95"/>
    </row>
    <row r="8269" customFormat="false" ht="14.5" hidden="false" customHeight="false" outlineLevel="0" collapsed="false">
      <c r="A8269" s="92" t="n">
        <v>44541.2083333333</v>
      </c>
      <c r="B8269" s="92"/>
      <c r="C8269" s="93" t="n">
        <v>5.15022993087769</v>
      </c>
      <c r="D8269" s="95"/>
    </row>
    <row r="8270" customFormat="false" ht="14.5" hidden="false" customHeight="false" outlineLevel="0" collapsed="false">
      <c r="A8270" s="92" t="n">
        <v>44541.25</v>
      </c>
      <c r="B8270" s="92"/>
      <c r="C8270" s="93" t="n">
        <v>5.10750007629395</v>
      </c>
      <c r="D8270" s="95"/>
    </row>
    <row r="8271" customFormat="false" ht="14.5" hidden="false" customHeight="false" outlineLevel="0" collapsed="false">
      <c r="A8271" s="92" t="n">
        <v>44541.2916666667</v>
      </c>
      <c r="B8271" s="92"/>
      <c r="C8271" s="93" t="n">
        <v>5.19837999343872</v>
      </c>
      <c r="D8271" s="95"/>
    </row>
    <row r="8272" customFormat="false" ht="14.5" hidden="false" customHeight="false" outlineLevel="0" collapsed="false">
      <c r="A8272" s="92" t="n">
        <v>44541.3333333333</v>
      </c>
      <c r="B8272" s="92"/>
      <c r="C8272" s="93" t="n">
        <v>5.16690015792847</v>
      </c>
      <c r="D8272" s="95"/>
    </row>
    <row r="8273" customFormat="false" ht="14.5" hidden="false" customHeight="false" outlineLevel="0" collapsed="false">
      <c r="A8273" s="92" t="n">
        <v>44541.375</v>
      </c>
      <c r="B8273" s="92"/>
      <c r="C8273" s="93" t="n">
        <v>5.75530004501343</v>
      </c>
      <c r="D8273" s="95"/>
    </row>
    <row r="8274" customFormat="false" ht="14.5" hidden="false" customHeight="false" outlineLevel="0" collapsed="false">
      <c r="A8274" s="92" t="n">
        <v>44541.4166666667</v>
      </c>
      <c r="B8274" s="92"/>
      <c r="C8274" s="93" t="n">
        <v>6.11803007125855</v>
      </c>
      <c r="D8274" s="95"/>
    </row>
    <row r="8275" customFormat="false" ht="14.5" hidden="false" customHeight="false" outlineLevel="0" collapsed="false">
      <c r="A8275" s="92" t="n">
        <v>44541.4583333333</v>
      </c>
      <c r="B8275" s="92"/>
      <c r="C8275" s="93" t="n">
        <v>5.23715019226074</v>
      </c>
      <c r="D8275" s="95"/>
    </row>
    <row r="8276" customFormat="false" ht="14.5" hidden="false" customHeight="false" outlineLevel="0" collapsed="false">
      <c r="A8276" s="92" t="n">
        <v>44541.5</v>
      </c>
      <c r="B8276" s="92"/>
      <c r="C8276" s="93" t="n">
        <v>5.29788017272949</v>
      </c>
      <c r="D8276" s="95"/>
    </row>
    <row r="8277" customFormat="false" ht="14.5" hidden="false" customHeight="false" outlineLevel="0" collapsed="false">
      <c r="A8277" s="92" t="n">
        <v>44541.5416666667</v>
      </c>
      <c r="B8277" s="92"/>
      <c r="C8277" s="93" t="n">
        <v>5.29547023773193</v>
      </c>
      <c r="D8277" s="95"/>
    </row>
    <row r="8278" customFormat="false" ht="14.5" hidden="false" customHeight="false" outlineLevel="0" collapsed="false">
      <c r="A8278" s="92" t="n">
        <v>44541.5833333333</v>
      </c>
      <c r="B8278" s="92"/>
      <c r="C8278" s="93" t="n">
        <v>5.34472990036011</v>
      </c>
      <c r="D8278" s="95"/>
    </row>
    <row r="8279" customFormat="false" ht="14.5" hidden="false" customHeight="false" outlineLevel="0" collapsed="false">
      <c r="A8279" s="92" t="n">
        <v>44541.625</v>
      </c>
      <c r="B8279" s="92"/>
      <c r="C8279" s="93" t="n">
        <v>5.25745010375977</v>
      </c>
      <c r="D8279" s="95"/>
    </row>
    <row r="8280" customFormat="false" ht="14.5" hidden="false" customHeight="false" outlineLevel="0" collapsed="false">
      <c r="A8280" s="92" t="n">
        <v>44541.6666666667</v>
      </c>
      <c r="B8280" s="92"/>
      <c r="C8280" s="93" t="n">
        <v>5.23878002166748</v>
      </c>
      <c r="D8280" s="95"/>
    </row>
    <row r="8281" customFormat="false" ht="14.5" hidden="false" customHeight="false" outlineLevel="0" collapsed="false">
      <c r="A8281" s="92" t="n">
        <v>44541.7083333333</v>
      </c>
      <c r="B8281" s="92"/>
      <c r="C8281" s="93" t="n">
        <v>5.22326993942261</v>
      </c>
      <c r="D8281" s="95"/>
    </row>
    <row r="8282" customFormat="false" ht="14.5" hidden="false" customHeight="false" outlineLevel="0" collapsed="false">
      <c r="A8282" s="92" t="n">
        <v>44541.75</v>
      </c>
      <c r="B8282" s="92"/>
      <c r="C8282" s="93" t="n">
        <v>5.14702987670898</v>
      </c>
      <c r="D8282" s="95"/>
    </row>
    <row r="8283" customFormat="false" ht="14.5" hidden="false" customHeight="false" outlineLevel="0" collapsed="false">
      <c r="A8283" s="92" t="n">
        <v>44541.7916666667</v>
      </c>
      <c r="B8283" s="92"/>
      <c r="C8283" s="93" t="n">
        <v>5.50782012939453</v>
      </c>
      <c r="D8283" s="95"/>
    </row>
    <row r="8284" customFormat="false" ht="14.5" hidden="false" customHeight="false" outlineLevel="0" collapsed="false">
      <c r="A8284" s="92" t="n">
        <v>44541.8333333333</v>
      </c>
      <c r="B8284" s="92"/>
      <c r="C8284" s="93" t="n">
        <v>5.21094989776611</v>
      </c>
      <c r="D8284" s="95"/>
    </row>
    <row r="8285" customFormat="false" ht="14.5" hidden="false" customHeight="false" outlineLevel="0" collapsed="false">
      <c r="A8285" s="92" t="n">
        <v>44541.875</v>
      </c>
      <c r="B8285" s="92"/>
      <c r="C8285" s="93" t="n">
        <v>5.11908006668091</v>
      </c>
      <c r="D8285" s="95"/>
    </row>
    <row r="8286" customFormat="false" ht="14.5" hidden="false" customHeight="false" outlineLevel="0" collapsed="false">
      <c r="A8286" s="92" t="n">
        <v>44541.9166666667</v>
      </c>
      <c r="B8286" s="92"/>
      <c r="C8286" s="93" t="n">
        <v>5.03772020339966</v>
      </c>
      <c r="D8286" s="95"/>
    </row>
    <row r="8287" customFormat="false" ht="14.5" hidden="false" customHeight="false" outlineLevel="0" collapsed="false">
      <c r="A8287" s="92" t="n">
        <v>44541.9583333333</v>
      </c>
      <c r="B8287" s="92"/>
      <c r="C8287" s="93" t="n">
        <v>5.0683798789978</v>
      </c>
      <c r="D8287" s="95"/>
    </row>
    <row r="8288" customFormat="false" ht="14.5" hidden="false" customHeight="false" outlineLevel="0" collapsed="false">
      <c r="A8288" s="92" t="n">
        <v>44542</v>
      </c>
      <c r="B8288" s="92"/>
      <c r="C8288" s="93" t="n">
        <v>5.17667007446289</v>
      </c>
      <c r="D8288" s="95"/>
    </row>
    <row r="8289" customFormat="false" ht="14.5" hidden="false" customHeight="false" outlineLevel="0" collapsed="false">
      <c r="A8289" s="92" t="n">
        <v>44542.0416666667</v>
      </c>
      <c r="B8289" s="92"/>
      <c r="C8289" s="93" t="n">
        <v>5.14750003814697</v>
      </c>
      <c r="D8289" s="95"/>
    </row>
    <row r="8290" customFormat="false" ht="14.5" hidden="false" customHeight="false" outlineLevel="0" collapsed="false">
      <c r="A8290" s="92" t="n">
        <v>44542.0833333333</v>
      </c>
      <c r="B8290" s="92"/>
      <c r="C8290" s="93" t="n">
        <v>5.16946983337402</v>
      </c>
      <c r="D8290" s="95"/>
    </row>
    <row r="8291" customFormat="false" ht="14.5" hidden="false" customHeight="false" outlineLevel="0" collapsed="false">
      <c r="A8291" s="92" t="n">
        <v>44542.125</v>
      </c>
      <c r="B8291" s="92"/>
      <c r="C8291" s="93" t="n">
        <v>5.23217010498047</v>
      </c>
      <c r="D8291" s="95"/>
    </row>
    <row r="8292" customFormat="false" ht="14.5" hidden="false" customHeight="false" outlineLevel="0" collapsed="false">
      <c r="A8292" s="92" t="n">
        <v>44542.1666666667</v>
      </c>
      <c r="B8292" s="92"/>
      <c r="C8292" s="93" t="n">
        <v>5.14890003204346</v>
      </c>
      <c r="D8292" s="95"/>
    </row>
    <row r="8293" customFormat="false" ht="14.5" hidden="false" customHeight="false" outlineLevel="0" collapsed="false">
      <c r="A8293" s="92" t="n">
        <v>44542.2083333333</v>
      </c>
      <c r="B8293" s="92"/>
      <c r="C8293" s="93" t="n">
        <v>5.14736986160278</v>
      </c>
      <c r="D8293" s="95"/>
    </row>
    <row r="8294" customFormat="false" ht="14.5" hidden="false" customHeight="false" outlineLevel="0" collapsed="false">
      <c r="A8294" s="92" t="n">
        <v>44542.25</v>
      </c>
      <c r="B8294" s="92"/>
      <c r="C8294" s="93" t="n">
        <v>5.1389799118042</v>
      </c>
      <c r="D8294" s="95"/>
    </row>
    <row r="8295" customFormat="false" ht="14.5" hidden="false" customHeight="false" outlineLevel="0" collapsed="false">
      <c r="A8295" s="92" t="n">
        <v>44542.2916666667</v>
      </c>
      <c r="B8295" s="92"/>
      <c r="C8295" s="93" t="n">
        <v>5.57861995697022</v>
      </c>
      <c r="D8295" s="95"/>
    </row>
    <row r="8296" customFormat="false" ht="14.5" hidden="false" customHeight="false" outlineLevel="0" collapsed="false">
      <c r="A8296" s="92" t="n">
        <v>44542.3333333333</v>
      </c>
      <c r="B8296" s="92"/>
      <c r="C8296" s="93" t="n">
        <v>5.18943023681641</v>
      </c>
      <c r="D8296" s="95"/>
    </row>
    <row r="8297" customFormat="false" ht="14.5" hidden="false" customHeight="false" outlineLevel="0" collapsed="false">
      <c r="A8297" s="92" t="n">
        <v>44542.375</v>
      </c>
      <c r="B8297" s="92"/>
      <c r="C8297" s="93" t="n">
        <v>6.19047021865845</v>
      </c>
      <c r="D8297" s="95"/>
    </row>
    <row r="8298" customFormat="false" ht="14.5" hidden="false" customHeight="false" outlineLevel="0" collapsed="false">
      <c r="A8298" s="92" t="n">
        <v>44542.4166666667</v>
      </c>
      <c r="B8298" s="92"/>
      <c r="C8298" s="93" t="n">
        <v>5.46503019332886</v>
      </c>
      <c r="D8298" s="95"/>
    </row>
    <row r="8299" customFormat="false" ht="14.5" hidden="false" customHeight="false" outlineLevel="0" collapsed="false">
      <c r="A8299" s="92" t="n">
        <v>44542.4583333333</v>
      </c>
      <c r="B8299" s="92"/>
      <c r="C8299" s="93" t="n">
        <v>5.34448003768921</v>
      </c>
      <c r="D8299" s="95"/>
    </row>
    <row r="8300" customFormat="false" ht="14.5" hidden="false" customHeight="false" outlineLevel="0" collapsed="false">
      <c r="A8300" s="92" t="n">
        <v>44542.5</v>
      </c>
      <c r="B8300" s="92"/>
      <c r="C8300" s="93" t="n">
        <v>5.34707021713257</v>
      </c>
      <c r="D8300" s="95"/>
    </row>
    <row r="8301" customFormat="false" ht="14.5" hidden="false" customHeight="false" outlineLevel="0" collapsed="false">
      <c r="A8301" s="92" t="n">
        <v>44542.5416666667</v>
      </c>
      <c r="B8301" s="92"/>
      <c r="C8301" s="93" t="n">
        <v>5.50317001342773</v>
      </c>
      <c r="D8301" s="95"/>
    </row>
    <row r="8302" customFormat="false" ht="14.5" hidden="false" customHeight="false" outlineLevel="0" collapsed="false">
      <c r="A8302" s="92" t="n">
        <v>44542.5833333333</v>
      </c>
      <c r="B8302" s="92"/>
      <c r="C8302" s="93" t="n">
        <v>5.30086994171143</v>
      </c>
      <c r="D8302" s="95"/>
    </row>
    <row r="8303" customFormat="false" ht="14.5" hidden="false" customHeight="false" outlineLevel="0" collapsed="false">
      <c r="A8303" s="92" t="n">
        <v>44542.625</v>
      </c>
      <c r="B8303" s="92"/>
      <c r="C8303" s="93" t="n">
        <v>5.33316993713379</v>
      </c>
      <c r="D8303" s="95"/>
    </row>
    <row r="8304" customFormat="false" ht="14.5" hidden="false" customHeight="false" outlineLevel="0" collapsed="false">
      <c r="A8304" s="92" t="n">
        <v>44542.6666666667</v>
      </c>
      <c r="B8304" s="92"/>
      <c r="C8304" s="93" t="n">
        <v>5.3878698348999</v>
      </c>
      <c r="D8304" s="95"/>
    </row>
    <row r="8305" customFormat="false" ht="14.5" hidden="false" customHeight="false" outlineLevel="0" collapsed="false">
      <c r="A8305" s="92" t="n">
        <v>44542.7083333333</v>
      </c>
      <c r="B8305" s="92"/>
      <c r="C8305" s="93" t="n">
        <v>5.42826986312866</v>
      </c>
      <c r="D8305" s="95"/>
    </row>
    <row r="8306" customFormat="false" ht="14.5" hidden="false" customHeight="false" outlineLevel="0" collapsed="false">
      <c r="A8306" s="92" t="n">
        <v>44542.75</v>
      </c>
      <c r="B8306" s="92"/>
      <c r="C8306" s="93" t="n">
        <v>5.40094995498657</v>
      </c>
      <c r="D8306" s="95"/>
    </row>
    <row r="8307" customFormat="false" ht="14.5" hidden="false" customHeight="false" outlineLevel="0" collapsed="false">
      <c r="A8307" s="92" t="n">
        <v>44542.7916666667</v>
      </c>
      <c r="B8307" s="92"/>
      <c r="C8307" s="93" t="n">
        <v>5.38231992721558</v>
      </c>
      <c r="D8307" s="95"/>
    </row>
    <row r="8308" customFormat="false" ht="14.5" hidden="false" customHeight="false" outlineLevel="0" collapsed="false">
      <c r="A8308" s="92" t="n">
        <v>44542.8333333333</v>
      </c>
      <c r="B8308" s="92"/>
      <c r="C8308" s="93" t="n">
        <v>5.15187978744507</v>
      </c>
      <c r="D8308" s="95"/>
    </row>
    <row r="8309" customFormat="false" ht="14.5" hidden="false" customHeight="false" outlineLevel="0" collapsed="false">
      <c r="A8309" s="92" t="n">
        <v>44542.875</v>
      </c>
      <c r="B8309" s="92"/>
      <c r="C8309" s="93" t="n">
        <v>5.00136995315552</v>
      </c>
      <c r="D8309" s="95"/>
    </row>
    <row r="8310" customFormat="false" ht="14.5" hidden="false" customHeight="false" outlineLevel="0" collapsed="false">
      <c r="A8310" s="92" t="n">
        <v>44542.9166666667</v>
      </c>
      <c r="B8310" s="92"/>
      <c r="C8310" s="93" t="n">
        <v>5.14693021774292</v>
      </c>
      <c r="D8310" s="95"/>
    </row>
    <row r="8311" customFormat="false" ht="14.5" hidden="false" customHeight="false" outlineLevel="0" collapsed="false">
      <c r="A8311" s="92" t="n">
        <v>44542.9583333333</v>
      </c>
      <c r="B8311" s="92"/>
      <c r="C8311" s="93" t="n">
        <v>5.61802005767822</v>
      </c>
      <c r="D8311" s="95"/>
    </row>
    <row r="8312" customFormat="false" ht="14.5" hidden="false" customHeight="false" outlineLevel="0" collapsed="false">
      <c r="A8312" s="92" t="n">
        <v>44543</v>
      </c>
      <c r="B8312" s="92"/>
      <c r="C8312" s="93" t="n">
        <v>5.24408006668091</v>
      </c>
      <c r="D8312" s="95"/>
    </row>
    <row r="8313" customFormat="false" ht="14.5" hidden="false" customHeight="false" outlineLevel="0" collapsed="false">
      <c r="A8313" s="92" t="n">
        <v>44543.0416666667</v>
      </c>
      <c r="B8313" s="92"/>
      <c r="C8313" s="93" t="n">
        <v>6.44969987869263</v>
      </c>
      <c r="D8313" s="95"/>
    </row>
    <row r="8314" customFormat="false" ht="14.5" hidden="false" customHeight="false" outlineLevel="0" collapsed="false">
      <c r="A8314" s="92" t="n">
        <v>44543.0833333333</v>
      </c>
      <c r="B8314" s="92"/>
      <c r="C8314" s="93" t="n">
        <v>6.75557994842529</v>
      </c>
      <c r="D8314" s="95"/>
    </row>
    <row r="8315" customFormat="false" ht="14.5" hidden="false" customHeight="false" outlineLevel="0" collapsed="false">
      <c r="A8315" s="92" t="n">
        <v>44543.125</v>
      </c>
      <c r="B8315" s="92"/>
      <c r="C8315" s="93" t="n">
        <v>6.3210301399231</v>
      </c>
      <c r="D8315" s="95"/>
    </row>
    <row r="8316" customFormat="false" ht="14.5" hidden="false" customHeight="false" outlineLevel="0" collapsed="false">
      <c r="A8316" s="92" t="n">
        <v>44543.1666666667</v>
      </c>
      <c r="B8316" s="92"/>
      <c r="C8316" s="93" t="n">
        <v>5.87367010116577</v>
      </c>
      <c r="D8316" s="95"/>
    </row>
    <row r="8317" customFormat="false" ht="14.5" hidden="false" customHeight="false" outlineLevel="0" collapsed="false">
      <c r="A8317" s="92" t="n">
        <v>44543.2083333333</v>
      </c>
      <c r="B8317" s="92"/>
      <c r="C8317" s="93" t="n">
        <v>5.84673023223877</v>
      </c>
      <c r="D8317" s="95"/>
    </row>
    <row r="8318" customFormat="false" ht="14.5" hidden="false" customHeight="false" outlineLevel="0" collapsed="false">
      <c r="A8318" s="92" t="n">
        <v>44543.25</v>
      </c>
      <c r="B8318" s="92"/>
      <c r="C8318" s="93" t="n">
        <v>6.15642023086548</v>
      </c>
      <c r="D8318" s="95"/>
    </row>
    <row r="8319" customFormat="false" ht="14.5" hidden="false" customHeight="false" outlineLevel="0" collapsed="false">
      <c r="A8319" s="92" t="n">
        <v>44543.2916666667</v>
      </c>
      <c r="B8319" s="92"/>
      <c r="C8319" s="93" t="n">
        <v>6.78362989425659</v>
      </c>
      <c r="D8319" s="95"/>
    </row>
    <row r="8320" customFormat="false" ht="14.5" hidden="false" customHeight="false" outlineLevel="0" collapsed="false">
      <c r="A8320" s="92" t="n">
        <v>44543.3333333333</v>
      </c>
      <c r="B8320" s="92"/>
      <c r="C8320" s="93" t="n">
        <v>5.62510013580322</v>
      </c>
      <c r="D8320" s="95"/>
    </row>
    <row r="8321" customFormat="false" ht="14.5" hidden="false" customHeight="false" outlineLevel="0" collapsed="false">
      <c r="A8321" s="92" t="n">
        <v>44543.375</v>
      </c>
      <c r="B8321" s="92"/>
      <c r="C8321" s="93" t="n">
        <v>5.42784976959229</v>
      </c>
      <c r="D8321" s="95"/>
    </row>
    <row r="8322" customFormat="false" ht="14.5" hidden="false" customHeight="false" outlineLevel="0" collapsed="false">
      <c r="A8322" s="92" t="n">
        <v>44543.4166666667</v>
      </c>
      <c r="B8322" s="92"/>
      <c r="C8322" s="93" t="n">
        <v>4.14257001876831</v>
      </c>
      <c r="D8322" s="95"/>
    </row>
    <row r="8323" customFormat="false" ht="14.5" hidden="false" customHeight="false" outlineLevel="0" collapsed="false">
      <c r="A8323" s="92" t="n">
        <v>44543.4583333333</v>
      </c>
      <c r="B8323" s="92"/>
      <c r="C8323" s="93" t="n">
        <v>2.96845006942749</v>
      </c>
      <c r="D8323" s="95"/>
    </row>
    <row r="8324" customFormat="false" ht="14.5" hidden="false" customHeight="false" outlineLevel="0" collapsed="false">
      <c r="A8324" s="92" t="n">
        <v>44543.5</v>
      </c>
      <c r="B8324" s="92"/>
      <c r="C8324" s="93" t="n">
        <v>3.00136995315552</v>
      </c>
      <c r="D8324" s="95"/>
    </row>
    <row r="8325" customFormat="false" ht="14.5" hidden="false" customHeight="false" outlineLevel="0" collapsed="false">
      <c r="A8325" s="92" t="n">
        <v>44543.5416666667</v>
      </c>
      <c r="B8325" s="92"/>
      <c r="C8325" s="93" t="n">
        <v>3.02401995658875</v>
      </c>
      <c r="D8325" s="95"/>
    </row>
    <row r="8326" customFormat="false" ht="14.5" hidden="false" customHeight="false" outlineLevel="0" collapsed="false">
      <c r="A8326" s="92" t="n">
        <v>44543.5833333333</v>
      </c>
      <c r="B8326" s="92"/>
      <c r="C8326" s="93" t="n">
        <v>3.56769990921021</v>
      </c>
      <c r="D8326" s="95"/>
    </row>
    <row r="8327" customFormat="false" ht="14.5" hidden="false" customHeight="false" outlineLevel="0" collapsed="false">
      <c r="A8327" s="92" t="n">
        <v>44543.625</v>
      </c>
      <c r="B8327" s="92"/>
      <c r="C8327" s="93" t="n">
        <v>3.52870011329651</v>
      </c>
      <c r="D8327" s="95"/>
    </row>
    <row r="8328" customFormat="false" ht="14.5" hidden="false" customHeight="false" outlineLevel="0" collapsed="false">
      <c r="A8328" s="92" t="n">
        <v>44543.6666666667</v>
      </c>
      <c r="B8328" s="92"/>
      <c r="C8328" s="93" t="n">
        <v>3.63286995887756</v>
      </c>
      <c r="D8328" s="95"/>
    </row>
    <row r="8329" customFormat="false" ht="14.5" hidden="false" customHeight="false" outlineLevel="0" collapsed="false">
      <c r="A8329" s="92" t="n">
        <v>44543.7083333333</v>
      </c>
      <c r="B8329" s="92"/>
      <c r="C8329" s="93" t="n">
        <v>3.51082992553711</v>
      </c>
      <c r="D8329" s="95"/>
    </row>
    <row r="8330" customFormat="false" ht="14.5" hidden="false" customHeight="false" outlineLevel="0" collapsed="false">
      <c r="A8330" s="92" t="n">
        <v>44543.75</v>
      </c>
      <c r="B8330" s="92"/>
      <c r="C8330" s="93" t="n">
        <v>3.46673011779785</v>
      </c>
      <c r="D8330" s="95"/>
    </row>
    <row r="8331" customFormat="false" ht="14.5" hidden="false" customHeight="false" outlineLevel="0" collapsed="false">
      <c r="A8331" s="92" t="n">
        <v>44543.7916666667</v>
      </c>
      <c r="B8331" s="92"/>
      <c r="C8331" s="93" t="n">
        <v>3.49353003501892</v>
      </c>
      <c r="D8331" s="95"/>
    </row>
    <row r="8332" customFormat="false" ht="14.5" hidden="false" customHeight="false" outlineLevel="0" collapsed="false">
      <c r="A8332" s="92" t="n">
        <v>44543.8333333333</v>
      </c>
      <c r="B8332" s="92"/>
      <c r="C8332" s="93" t="n">
        <v>3.49622988700867</v>
      </c>
      <c r="D8332" s="95"/>
    </row>
    <row r="8333" customFormat="false" ht="14.5" hidden="false" customHeight="false" outlineLevel="0" collapsed="false">
      <c r="A8333" s="92" t="n">
        <v>44543.875</v>
      </c>
      <c r="B8333" s="92"/>
      <c r="C8333" s="93" t="n">
        <v>3.47466993331909</v>
      </c>
      <c r="D8333" s="95"/>
    </row>
    <row r="8334" customFormat="false" ht="14.5" hidden="false" customHeight="false" outlineLevel="0" collapsed="false">
      <c r="A8334" s="92" t="n">
        <v>44543.9166666667</v>
      </c>
      <c r="B8334" s="92"/>
      <c r="C8334" s="93" t="n">
        <v>3.67033004760742</v>
      </c>
      <c r="D8334" s="95"/>
    </row>
    <row r="8335" customFormat="false" ht="14.5" hidden="false" customHeight="false" outlineLevel="0" collapsed="false">
      <c r="A8335" s="92" t="n">
        <v>44543.9583333333</v>
      </c>
      <c r="B8335" s="92"/>
      <c r="C8335" s="93" t="n">
        <v>3.65462994575501</v>
      </c>
      <c r="D8335" s="95"/>
    </row>
    <row r="8336" customFormat="false" ht="14.5" hidden="false" customHeight="false" outlineLevel="0" collapsed="false">
      <c r="A8336" s="92" t="n">
        <v>44544</v>
      </c>
      <c r="B8336" s="92"/>
      <c r="C8336" s="93" t="n">
        <v>3.9013500213623</v>
      </c>
      <c r="D8336" s="95"/>
    </row>
    <row r="8337" customFormat="false" ht="14.5" hidden="false" customHeight="false" outlineLevel="0" collapsed="false">
      <c r="A8337" s="92" t="n">
        <v>44544.0416666667</v>
      </c>
      <c r="B8337" s="92"/>
      <c r="C8337" s="93" t="n">
        <v>4.20895004272461</v>
      </c>
      <c r="D8337" s="95"/>
    </row>
    <row r="8338" customFormat="false" ht="14.5" hidden="false" customHeight="false" outlineLevel="0" collapsed="false">
      <c r="A8338" s="92" t="n">
        <v>44544.0833333333</v>
      </c>
      <c r="B8338" s="92"/>
      <c r="C8338" s="93" t="n">
        <v>4.80782985687256</v>
      </c>
      <c r="D8338" s="95"/>
    </row>
    <row r="8339" customFormat="false" ht="14.5" hidden="false" customHeight="false" outlineLevel="0" collapsed="false">
      <c r="A8339" s="92" t="n">
        <v>44544.125</v>
      </c>
      <c r="B8339" s="92"/>
      <c r="C8339" s="93" t="n">
        <v>4.23581981658936</v>
      </c>
      <c r="D8339" s="95"/>
    </row>
    <row r="8340" customFormat="false" ht="14.5" hidden="false" customHeight="false" outlineLevel="0" collapsed="false">
      <c r="A8340" s="92" t="n">
        <v>44544.1666666667</v>
      </c>
      <c r="B8340" s="92"/>
      <c r="C8340" s="93" t="n">
        <v>4.2148699760437</v>
      </c>
      <c r="D8340" s="95"/>
    </row>
    <row r="8341" customFormat="false" ht="14.5" hidden="false" customHeight="false" outlineLevel="0" collapsed="false">
      <c r="A8341" s="92" t="n">
        <v>44544.2083333333</v>
      </c>
      <c r="B8341" s="92"/>
      <c r="C8341" s="93" t="n">
        <v>4.59194993972778</v>
      </c>
      <c r="D8341" s="95"/>
    </row>
    <row r="8342" customFormat="false" ht="14.5" hidden="false" customHeight="false" outlineLevel="0" collapsed="false">
      <c r="A8342" s="92" t="n">
        <v>44544.25</v>
      </c>
      <c r="B8342" s="92"/>
      <c r="C8342" s="93" t="n">
        <v>5.81718015670776</v>
      </c>
      <c r="D8342" s="95"/>
    </row>
    <row r="8343" customFormat="false" ht="14.5" hidden="false" customHeight="false" outlineLevel="0" collapsed="false">
      <c r="A8343" s="92" t="n">
        <v>44544.2916666667</v>
      </c>
      <c r="B8343" s="92"/>
      <c r="C8343" s="93" t="n">
        <v>5.44469976425171</v>
      </c>
      <c r="D8343" s="95"/>
    </row>
    <row r="8344" customFormat="false" ht="14.5" hidden="false" customHeight="false" outlineLevel="0" collapsed="false">
      <c r="A8344" s="92" t="n">
        <v>44544.3333333333</v>
      </c>
      <c r="B8344" s="92"/>
      <c r="C8344" s="93" t="n">
        <v>5.90777015686035</v>
      </c>
      <c r="D8344" s="95"/>
    </row>
    <row r="8345" customFormat="false" ht="14.5" hidden="false" customHeight="false" outlineLevel="0" collapsed="false">
      <c r="A8345" s="92" t="n">
        <v>44544.375</v>
      </c>
      <c r="B8345" s="92"/>
      <c r="C8345" s="93"/>
      <c r="D8345" s="95" t="s">
        <v>281</v>
      </c>
    </row>
    <row r="8346" customFormat="false" ht="14.5" hidden="false" customHeight="false" outlineLevel="0" collapsed="false">
      <c r="A8346" s="92" t="n">
        <v>44544.4166666667</v>
      </c>
      <c r="B8346" s="92"/>
      <c r="C8346" s="93" t="n">
        <v>4.78020000457764</v>
      </c>
      <c r="D8346" s="95"/>
    </row>
    <row r="8347" customFormat="false" ht="14.5" hidden="false" customHeight="false" outlineLevel="0" collapsed="false">
      <c r="A8347" s="92" t="n">
        <v>44544.4583333333</v>
      </c>
      <c r="B8347" s="92"/>
      <c r="C8347" s="93" t="n">
        <v>4.22825002670288</v>
      </c>
      <c r="D8347" s="95"/>
    </row>
    <row r="8348" customFormat="false" ht="14.5" hidden="false" customHeight="false" outlineLevel="0" collapsed="false">
      <c r="A8348" s="92" t="n">
        <v>44544.5</v>
      </c>
      <c r="B8348" s="92"/>
      <c r="C8348" s="93" t="n">
        <v>4.23836994171143</v>
      </c>
      <c r="D8348" s="95"/>
    </row>
    <row r="8349" customFormat="false" ht="14.5" hidden="false" customHeight="false" outlineLevel="0" collapsed="false">
      <c r="A8349" s="92" t="n">
        <v>44544.5416666667</v>
      </c>
      <c r="B8349" s="92"/>
      <c r="C8349" s="93" t="n">
        <v>4.22534990310669</v>
      </c>
      <c r="D8349" s="95"/>
    </row>
    <row r="8350" customFormat="false" ht="14.5" hidden="false" customHeight="false" outlineLevel="0" collapsed="false">
      <c r="A8350" s="92" t="n">
        <v>44544.5833333333</v>
      </c>
      <c r="B8350" s="92"/>
      <c r="C8350" s="93" t="n">
        <v>4.22809982299805</v>
      </c>
      <c r="D8350" s="95"/>
    </row>
    <row r="8351" customFormat="false" ht="14.5" hidden="false" customHeight="false" outlineLevel="0" collapsed="false">
      <c r="A8351" s="92" t="n">
        <v>44544.625</v>
      </c>
      <c r="B8351" s="92"/>
      <c r="C8351" s="93" t="n">
        <v>4.12349987030029</v>
      </c>
      <c r="D8351" s="95"/>
    </row>
    <row r="8352" customFormat="false" ht="14.5" hidden="false" customHeight="false" outlineLevel="0" collapsed="false">
      <c r="A8352" s="92" t="n">
        <v>44544.6666666667</v>
      </c>
      <c r="B8352" s="92"/>
      <c r="C8352" s="93" t="n">
        <v>4.27696990966797</v>
      </c>
      <c r="D8352" s="95"/>
    </row>
    <row r="8353" customFormat="false" ht="14.5" hidden="false" customHeight="false" outlineLevel="0" collapsed="false">
      <c r="A8353" s="92" t="n">
        <v>44544.7083333333</v>
      </c>
      <c r="B8353" s="92"/>
      <c r="C8353" s="93" t="n">
        <v>4.33477020263672</v>
      </c>
      <c r="D8353" s="95"/>
    </row>
    <row r="8354" customFormat="false" ht="14.5" hidden="false" customHeight="false" outlineLevel="0" collapsed="false">
      <c r="A8354" s="92" t="n">
        <v>44544.75</v>
      </c>
      <c r="B8354" s="92"/>
      <c r="C8354" s="93" t="n">
        <v>4.31793022155762</v>
      </c>
      <c r="D8354" s="95"/>
    </row>
    <row r="8355" customFormat="false" ht="14.5" hidden="false" customHeight="false" outlineLevel="0" collapsed="false">
      <c r="A8355" s="92" t="n">
        <v>44544.7916666667</v>
      </c>
      <c r="B8355" s="92"/>
      <c r="C8355" s="93" t="n">
        <v>4.14102983474731</v>
      </c>
      <c r="D8355" s="95"/>
    </row>
    <row r="8356" customFormat="false" ht="14.5" hidden="false" customHeight="false" outlineLevel="0" collapsed="false">
      <c r="A8356" s="92" t="n">
        <v>44544.8333333333</v>
      </c>
      <c r="B8356" s="92"/>
      <c r="C8356" s="93" t="n">
        <v>3.81803011894226</v>
      </c>
      <c r="D8356" s="95"/>
    </row>
    <row r="8357" customFormat="false" ht="14.5" hidden="false" customHeight="false" outlineLevel="0" collapsed="false">
      <c r="A8357" s="92" t="n">
        <v>44544.875</v>
      </c>
      <c r="B8357" s="92"/>
      <c r="C8357" s="93" t="n">
        <v>4.40791988372803</v>
      </c>
      <c r="D8357" s="95"/>
    </row>
    <row r="8358" customFormat="false" ht="14.5" hidden="false" customHeight="false" outlineLevel="0" collapsed="false">
      <c r="A8358" s="92" t="n">
        <v>44544.9166666667</v>
      </c>
      <c r="B8358" s="92"/>
      <c r="C8358" s="93" t="n">
        <v>5.5950198173523</v>
      </c>
      <c r="D8358" s="95"/>
    </row>
    <row r="8359" customFormat="false" ht="14.5" hidden="false" customHeight="false" outlineLevel="0" collapsed="false">
      <c r="A8359" s="92" t="n">
        <v>44544.9583333333</v>
      </c>
      <c r="B8359" s="92"/>
      <c r="C8359" s="93" t="n">
        <v>5.86840009689331</v>
      </c>
      <c r="D8359" s="95"/>
    </row>
    <row r="8360" customFormat="false" ht="14.5" hidden="false" customHeight="false" outlineLevel="0" collapsed="false">
      <c r="A8360" s="92" t="n">
        <v>44545</v>
      </c>
      <c r="B8360" s="92"/>
      <c r="C8360" s="93" t="n">
        <v>5.09886980056763</v>
      </c>
      <c r="D8360" s="95"/>
    </row>
    <row r="8361" customFormat="false" ht="14.5" hidden="false" customHeight="false" outlineLevel="0" collapsed="false">
      <c r="A8361" s="92" t="n">
        <v>44545.0416666667</v>
      </c>
      <c r="B8361" s="92"/>
      <c r="C8361" s="93" t="n">
        <v>5.83489990234375</v>
      </c>
      <c r="D8361" s="95"/>
    </row>
    <row r="8362" customFormat="false" ht="14.5" hidden="false" customHeight="false" outlineLevel="0" collapsed="false">
      <c r="A8362" s="92" t="n">
        <v>44545.0833333333</v>
      </c>
      <c r="B8362" s="92"/>
      <c r="C8362" s="93" t="n">
        <v>6.66338014602661</v>
      </c>
      <c r="D8362" s="95"/>
    </row>
    <row r="8363" customFormat="false" ht="14.5" hidden="false" customHeight="false" outlineLevel="0" collapsed="false">
      <c r="A8363" s="92" t="n">
        <v>44545.125</v>
      </c>
      <c r="B8363" s="92"/>
      <c r="C8363" s="93" t="n">
        <v>7.77357006072998</v>
      </c>
      <c r="D8363" s="95"/>
    </row>
    <row r="8364" customFormat="false" ht="14.5" hidden="false" customHeight="false" outlineLevel="0" collapsed="false">
      <c r="A8364" s="92" t="n">
        <v>44545.1666666667</v>
      </c>
      <c r="B8364" s="92"/>
      <c r="C8364" s="93" t="n">
        <v>13.2362003326416</v>
      </c>
      <c r="D8364" s="95"/>
    </row>
    <row r="8365" customFormat="false" ht="14.5" hidden="false" customHeight="false" outlineLevel="0" collapsed="false">
      <c r="A8365" s="92" t="n">
        <v>44545.2083333333</v>
      </c>
      <c r="B8365" s="92"/>
      <c r="C8365" s="93" t="n">
        <v>6.74838018417358</v>
      </c>
      <c r="D8365" s="95"/>
    </row>
    <row r="8366" customFormat="false" ht="14.5" hidden="false" customHeight="false" outlineLevel="0" collapsed="false">
      <c r="A8366" s="92" t="n">
        <v>44545.25</v>
      </c>
      <c r="B8366" s="92"/>
      <c r="C8366" s="93" t="n">
        <v>5.86894989013672</v>
      </c>
      <c r="D8366" s="95"/>
    </row>
    <row r="8367" customFormat="false" ht="14.5" hidden="false" customHeight="false" outlineLevel="0" collapsed="false">
      <c r="A8367" s="92" t="n">
        <v>44545.2916666667</v>
      </c>
      <c r="B8367" s="92"/>
      <c r="C8367" s="93" t="n">
        <v>5.87760019302368</v>
      </c>
      <c r="D8367" s="95"/>
    </row>
    <row r="8368" customFormat="false" ht="14.5" hidden="false" customHeight="false" outlineLevel="0" collapsed="false">
      <c r="A8368" s="92" t="n">
        <v>44545.3333333333</v>
      </c>
      <c r="B8368" s="92"/>
      <c r="C8368" s="93" t="n">
        <v>13.9511995315552</v>
      </c>
      <c r="D8368" s="95"/>
    </row>
    <row r="8369" customFormat="false" ht="14.5" hidden="false" customHeight="false" outlineLevel="0" collapsed="false">
      <c r="A8369" s="92" t="n">
        <v>44545.375</v>
      </c>
      <c r="B8369" s="92"/>
      <c r="C8369" s="93" t="n">
        <v>15.9612998962402</v>
      </c>
      <c r="D8369" s="95"/>
    </row>
    <row r="8370" customFormat="false" ht="14.5" hidden="false" customHeight="false" outlineLevel="0" collapsed="false">
      <c r="A8370" s="92" t="n">
        <v>44545.4166666667</v>
      </c>
      <c r="B8370" s="92"/>
      <c r="C8370" s="93" t="n">
        <v>6.4562201499939</v>
      </c>
      <c r="D8370" s="95"/>
    </row>
    <row r="8371" customFormat="false" ht="14.5" hidden="false" customHeight="false" outlineLevel="0" collapsed="false">
      <c r="A8371" s="92" t="n">
        <v>44545.4583333333</v>
      </c>
      <c r="B8371" s="92"/>
      <c r="C8371" s="93" t="n">
        <v>5.09511995315552</v>
      </c>
      <c r="D8371" s="95"/>
    </row>
    <row r="8372" customFormat="false" ht="14.5" hidden="false" customHeight="false" outlineLevel="0" collapsed="false">
      <c r="A8372" s="92" t="n">
        <v>44545.5</v>
      </c>
      <c r="B8372" s="92"/>
      <c r="C8372" s="93" t="n">
        <v>4.92901992797852</v>
      </c>
      <c r="D8372" s="95"/>
    </row>
    <row r="8373" customFormat="false" ht="14.5" hidden="false" customHeight="false" outlineLevel="0" collapsed="false">
      <c r="A8373" s="92" t="n">
        <v>44545.5416666667</v>
      </c>
      <c r="B8373" s="92"/>
      <c r="C8373" s="93" t="n">
        <v>4.57208013534546</v>
      </c>
      <c r="D8373" s="95"/>
    </row>
    <row r="8374" customFormat="false" ht="14.5" hidden="false" customHeight="false" outlineLevel="0" collapsed="false">
      <c r="A8374" s="92" t="n">
        <v>44545.5833333333</v>
      </c>
      <c r="B8374" s="92"/>
      <c r="C8374" s="93" t="n">
        <v>4.66534996032715</v>
      </c>
      <c r="D8374" s="95"/>
    </row>
    <row r="8375" customFormat="false" ht="14.5" hidden="false" customHeight="false" outlineLevel="0" collapsed="false">
      <c r="A8375" s="92" t="n">
        <v>44545.625</v>
      </c>
      <c r="B8375" s="92"/>
      <c r="C8375" s="93" t="n">
        <v>4.59469985961914</v>
      </c>
      <c r="D8375" s="95"/>
    </row>
    <row r="8376" customFormat="false" ht="14.5" hidden="false" customHeight="false" outlineLevel="0" collapsed="false">
      <c r="A8376" s="92" t="n">
        <v>44545.6666666667</v>
      </c>
      <c r="B8376" s="92"/>
      <c r="C8376" s="93" t="n">
        <v>4.57867002487183</v>
      </c>
      <c r="D8376" s="95"/>
    </row>
    <row r="8377" customFormat="false" ht="14.5" hidden="false" customHeight="false" outlineLevel="0" collapsed="false">
      <c r="A8377" s="92" t="n">
        <v>44545.7083333333</v>
      </c>
      <c r="B8377" s="92"/>
      <c r="C8377" s="93" t="n">
        <v>4.52822017669678</v>
      </c>
      <c r="D8377" s="95"/>
    </row>
    <row r="8378" customFormat="false" ht="14.5" hidden="false" customHeight="false" outlineLevel="0" collapsed="false">
      <c r="A8378" s="92" t="n">
        <v>44545.75</v>
      </c>
      <c r="B8378" s="92"/>
      <c r="C8378" s="93" t="n">
        <v>4.38738012313843</v>
      </c>
      <c r="D8378" s="95"/>
    </row>
    <row r="8379" customFormat="false" ht="14.5" hidden="false" customHeight="false" outlineLevel="0" collapsed="false">
      <c r="A8379" s="92" t="n">
        <v>44545.7916666667</v>
      </c>
      <c r="B8379" s="92"/>
      <c r="C8379" s="93" t="n">
        <v>4.45741987228394</v>
      </c>
      <c r="D8379" s="95"/>
    </row>
    <row r="8380" customFormat="false" ht="14.5" hidden="false" customHeight="false" outlineLevel="0" collapsed="false">
      <c r="A8380" s="92" t="n">
        <v>44545.8333333333</v>
      </c>
      <c r="B8380" s="92"/>
      <c r="C8380" s="93" t="n">
        <v>4.34989976882935</v>
      </c>
      <c r="D8380" s="95"/>
    </row>
    <row r="8381" customFormat="false" ht="14.5" hidden="false" customHeight="false" outlineLevel="0" collapsed="false">
      <c r="A8381" s="92" t="n">
        <v>44545.875</v>
      </c>
      <c r="B8381" s="92"/>
      <c r="C8381" s="93" t="n">
        <v>4.52977991104126</v>
      </c>
      <c r="D8381" s="95"/>
    </row>
    <row r="8382" customFormat="false" ht="14.5" hidden="false" customHeight="false" outlineLevel="0" collapsed="false">
      <c r="A8382" s="92" t="n">
        <v>44545.9166666667</v>
      </c>
      <c r="B8382" s="92"/>
      <c r="C8382" s="93" t="n">
        <v>4.74572992324829</v>
      </c>
      <c r="D8382" s="95"/>
    </row>
    <row r="8383" customFormat="false" ht="14.5" hidden="false" customHeight="false" outlineLevel="0" collapsed="false">
      <c r="A8383" s="92" t="n">
        <v>44545.9583333333</v>
      </c>
      <c r="B8383" s="92"/>
      <c r="C8383" s="93" t="n">
        <v>6.51604986190796</v>
      </c>
      <c r="D8383" s="95"/>
    </row>
    <row r="8384" customFormat="false" ht="14.5" hidden="false" customHeight="false" outlineLevel="0" collapsed="false">
      <c r="A8384" s="92" t="n">
        <v>44546</v>
      </c>
      <c r="B8384" s="92"/>
      <c r="C8384" s="93" t="n">
        <v>5.42657995223999</v>
      </c>
      <c r="D8384" s="95"/>
    </row>
    <row r="8385" customFormat="false" ht="14.5" hidden="false" customHeight="false" outlineLevel="0" collapsed="false">
      <c r="A8385" s="92" t="n">
        <v>44546.0416666667</v>
      </c>
      <c r="B8385" s="92"/>
      <c r="C8385" s="93" t="n">
        <v>4.72041988372803</v>
      </c>
      <c r="D8385" s="95"/>
    </row>
    <row r="8386" customFormat="false" ht="14.5" hidden="false" customHeight="false" outlineLevel="0" collapsed="false">
      <c r="A8386" s="92" t="n">
        <v>44546.0833333333</v>
      </c>
      <c r="B8386" s="92"/>
      <c r="C8386" s="93" t="n">
        <v>4.73866987228394</v>
      </c>
      <c r="D8386" s="95"/>
    </row>
    <row r="8387" customFormat="false" ht="14.5" hidden="false" customHeight="false" outlineLevel="0" collapsed="false">
      <c r="A8387" s="92" t="n">
        <v>44546.125</v>
      </c>
      <c r="B8387" s="92"/>
      <c r="C8387" s="93" t="n">
        <v>4.61670017242432</v>
      </c>
      <c r="D8387" s="95"/>
    </row>
    <row r="8388" customFormat="false" ht="14.5" hidden="false" customHeight="false" outlineLevel="0" collapsed="false">
      <c r="A8388" s="92" t="n">
        <v>44546.1666666667</v>
      </c>
      <c r="B8388" s="92"/>
      <c r="C8388" s="93" t="n">
        <v>5.57954978942871</v>
      </c>
      <c r="D8388" s="95"/>
    </row>
    <row r="8389" customFormat="false" ht="14.5" hidden="false" customHeight="false" outlineLevel="0" collapsed="false">
      <c r="A8389" s="92" t="n">
        <v>44546.2083333333</v>
      </c>
      <c r="B8389" s="92"/>
      <c r="C8389" s="93" t="n">
        <v>4.88891983032227</v>
      </c>
      <c r="D8389" s="95"/>
    </row>
    <row r="8390" customFormat="false" ht="14.5" hidden="false" customHeight="false" outlineLevel="0" collapsed="false">
      <c r="A8390" s="92" t="n">
        <v>44546.25</v>
      </c>
      <c r="B8390" s="92"/>
      <c r="C8390" s="93" t="n">
        <v>4.97662019729614</v>
      </c>
      <c r="D8390" s="95"/>
    </row>
    <row r="8391" customFormat="false" ht="14.5" hidden="false" customHeight="false" outlineLevel="0" collapsed="false">
      <c r="A8391" s="92" t="n">
        <v>44546.2916666667</v>
      </c>
      <c r="B8391" s="92"/>
      <c r="C8391" s="93" t="n">
        <v>4.99117994308472</v>
      </c>
      <c r="D8391" s="95"/>
    </row>
    <row r="8392" customFormat="false" ht="14.5" hidden="false" customHeight="false" outlineLevel="0" collapsed="false">
      <c r="A8392" s="92" t="n">
        <v>44546.3333333333</v>
      </c>
      <c r="B8392" s="92"/>
      <c r="C8392" s="93" t="n">
        <v>5.44022989273071</v>
      </c>
      <c r="D8392" s="95"/>
    </row>
    <row r="8393" customFormat="false" ht="14.5" hidden="false" customHeight="false" outlineLevel="0" collapsed="false">
      <c r="A8393" s="92" t="n">
        <v>44546.375</v>
      </c>
      <c r="B8393" s="92"/>
      <c r="C8393" s="93" t="n">
        <v>5.26728010177612</v>
      </c>
      <c r="D8393" s="95"/>
    </row>
    <row r="8394" customFormat="false" ht="14.5" hidden="false" customHeight="false" outlineLevel="0" collapsed="false">
      <c r="A8394" s="92" t="n">
        <v>44546.4166666667</v>
      </c>
      <c r="B8394" s="92"/>
      <c r="C8394" s="93" t="n">
        <v>4.78887987136841</v>
      </c>
      <c r="D8394" s="95"/>
    </row>
    <row r="8395" customFormat="false" ht="14.5" hidden="false" customHeight="false" outlineLevel="0" collapsed="false">
      <c r="A8395" s="92" t="n">
        <v>44546.4583333333</v>
      </c>
      <c r="B8395" s="92"/>
      <c r="C8395" s="93" t="n">
        <v>4.79549980163574</v>
      </c>
      <c r="D8395" s="95"/>
    </row>
    <row r="8396" customFormat="false" ht="14.5" hidden="false" customHeight="false" outlineLevel="0" collapsed="false">
      <c r="A8396" s="92" t="n">
        <v>44546.5</v>
      </c>
      <c r="B8396" s="92"/>
      <c r="C8396" s="93" t="n">
        <v>4.69568014144898</v>
      </c>
      <c r="D8396" s="95"/>
    </row>
    <row r="8397" customFormat="false" ht="14.5" hidden="false" customHeight="false" outlineLevel="0" collapsed="false">
      <c r="A8397" s="92" t="n">
        <v>44546.5416666667</v>
      </c>
      <c r="B8397" s="92"/>
      <c r="C8397" s="93" t="n">
        <v>4.60171985626221</v>
      </c>
      <c r="D8397" s="95"/>
    </row>
    <row r="8398" customFormat="false" ht="14.5" hidden="false" customHeight="false" outlineLevel="0" collapsed="false">
      <c r="A8398" s="92" t="n">
        <v>44546.5833333333</v>
      </c>
      <c r="B8398" s="92"/>
      <c r="C8398" s="93" t="n">
        <v>4.66104984283447</v>
      </c>
      <c r="D8398" s="95"/>
    </row>
    <row r="8399" customFormat="false" ht="14.5" hidden="false" customHeight="false" outlineLevel="0" collapsed="false">
      <c r="A8399" s="92" t="n">
        <v>44546.625</v>
      </c>
      <c r="B8399" s="92"/>
      <c r="C8399" s="93" t="n">
        <v>4.57574987411499</v>
      </c>
      <c r="D8399" s="95"/>
    </row>
    <row r="8400" customFormat="false" ht="14.5" hidden="false" customHeight="false" outlineLevel="0" collapsed="false">
      <c r="A8400" s="92" t="n">
        <v>44546.6666666667</v>
      </c>
      <c r="B8400" s="92"/>
      <c r="C8400" s="93" t="n">
        <v>4.58694982528687</v>
      </c>
      <c r="D8400" s="95"/>
    </row>
    <row r="8401" customFormat="false" ht="14.5" hidden="false" customHeight="false" outlineLevel="0" collapsed="false">
      <c r="A8401" s="92" t="n">
        <v>44546.7083333333</v>
      </c>
      <c r="B8401" s="92"/>
      <c r="C8401" s="93" t="n">
        <v>4.69220018386841</v>
      </c>
      <c r="D8401" s="95"/>
    </row>
    <row r="8402" customFormat="false" ht="14.5" hidden="false" customHeight="false" outlineLevel="0" collapsed="false">
      <c r="A8402" s="92" t="n">
        <v>44546.75</v>
      </c>
      <c r="B8402" s="92"/>
      <c r="C8402" s="93" t="n">
        <v>4.5492000579834</v>
      </c>
      <c r="D8402" s="95"/>
    </row>
    <row r="8403" customFormat="false" ht="14.5" hidden="false" customHeight="false" outlineLevel="0" collapsed="false">
      <c r="A8403" s="92" t="n">
        <v>44546.7916666667</v>
      </c>
      <c r="B8403" s="92"/>
      <c r="C8403" s="93" t="n">
        <v>4.57582998275757</v>
      </c>
      <c r="D8403" s="95"/>
    </row>
    <row r="8404" customFormat="false" ht="14.5" hidden="false" customHeight="false" outlineLevel="0" collapsed="false">
      <c r="A8404" s="92" t="n">
        <v>44546.8333333333</v>
      </c>
      <c r="B8404" s="92"/>
      <c r="C8404" s="93" t="n">
        <v>4.55294990539551</v>
      </c>
      <c r="D8404" s="95"/>
    </row>
    <row r="8405" customFormat="false" ht="14.5" hidden="false" customHeight="false" outlineLevel="0" collapsed="false">
      <c r="A8405" s="92" t="n">
        <v>44546.875</v>
      </c>
      <c r="B8405" s="92"/>
      <c r="C8405" s="93" t="n">
        <v>4.42952013015747</v>
      </c>
      <c r="D8405" s="95"/>
    </row>
    <row r="8406" customFormat="false" ht="14.5" hidden="false" customHeight="false" outlineLevel="0" collapsed="false">
      <c r="A8406" s="92" t="n">
        <v>44546.9166666667</v>
      </c>
      <c r="B8406" s="92"/>
      <c r="C8406" s="93" t="n">
        <v>4.54632997512817</v>
      </c>
      <c r="D8406" s="95"/>
    </row>
    <row r="8407" customFormat="false" ht="14.5" hidden="false" customHeight="false" outlineLevel="0" collapsed="false">
      <c r="A8407" s="92" t="n">
        <v>44546.9583333333</v>
      </c>
      <c r="B8407" s="92"/>
      <c r="C8407" s="93" t="n">
        <v>4.62015008926392</v>
      </c>
      <c r="D8407" s="95"/>
    </row>
    <row r="8408" customFormat="false" ht="14.5" hidden="false" customHeight="false" outlineLevel="0" collapsed="false">
      <c r="A8408" s="92" t="n">
        <v>44547</v>
      </c>
      <c r="B8408" s="92"/>
      <c r="C8408" s="93" t="n">
        <v>4.65866994857788</v>
      </c>
      <c r="D8408" s="95"/>
    </row>
    <row r="8409" customFormat="false" ht="14.5" hidden="false" customHeight="false" outlineLevel="0" collapsed="false">
      <c r="A8409" s="92" t="n">
        <v>44547.0416666667</v>
      </c>
      <c r="B8409" s="92"/>
      <c r="C8409" s="93" t="n">
        <v>4.65535020828247</v>
      </c>
      <c r="D8409" s="95"/>
    </row>
    <row r="8410" customFormat="false" ht="14.5" hidden="false" customHeight="false" outlineLevel="0" collapsed="false">
      <c r="A8410" s="92" t="n">
        <v>44547.0833333333</v>
      </c>
      <c r="B8410" s="92"/>
      <c r="C8410" s="93" t="n">
        <v>4.74238014221191</v>
      </c>
      <c r="D8410" s="95"/>
    </row>
    <row r="8411" customFormat="false" ht="14.5" hidden="false" customHeight="false" outlineLevel="0" collapsed="false">
      <c r="A8411" s="92" t="n">
        <v>44547.125</v>
      </c>
      <c r="B8411" s="92"/>
      <c r="C8411" s="93" t="n">
        <v>4.84902000427246</v>
      </c>
      <c r="D8411" s="95"/>
    </row>
    <row r="8412" customFormat="false" ht="14.5" hidden="false" customHeight="false" outlineLevel="0" collapsed="false">
      <c r="A8412" s="92" t="n">
        <v>44547.1666666667</v>
      </c>
      <c r="B8412" s="92"/>
      <c r="C8412" s="93" t="n">
        <v>4.80192995071411</v>
      </c>
      <c r="D8412" s="95"/>
    </row>
    <row r="8413" customFormat="false" ht="14.5" hidden="false" customHeight="false" outlineLevel="0" collapsed="false">
      <c r="A8413" s="92" t="n">
        <v>44547.2083333333</v>
      </c>
      <c r="B8413" s="92"/>
      <c r="C8413" s="93" t="n">
        <v>4.79796981811523</v>
      </c>
      <c r="D8413" s="95"/>
    </row>
    <row r="8414" customFormat="false" ht="14.5" hidden="false" customHeight="false" outlineLevel="0" collapsed="false">
      <c r="A8414" s="92" t="n">
        <v>44547.25</v>
      </c>
      <c r="B8414" s="92"/>
      <c r="C8414" s="93" t="n">
        <v>4.68517017364502</v>
      </c>
      <c r="D8414" s="95"/>
    </row>
    <row r="8415" customFormat="false" ht="14.5" hidden="false" customHeight="false" outlineLevel="0" collapsed="false">
      <c r="A8415" s="92" t="n">
        <v>44547.2916666667</v>
      </c>
      <c r="B8415" s="92"/>
      <c r="C8415" s="93" t="n">
        <v>4.91620016098023</v>
      </c>
      <c r="D8415" s="95"/>
    </row>
    <row r="8416" customFormat="false" ht="14.5" hidden="false" customHeight="false" outlineLevel="0" collapsed="false">
      <c r="A8416" s="92" t="n">
        <v>44547.3333333333</v>
      </c>
      <c r="B8416" s="92"/>
      <c r="C8416" s="93" t="n">
        <v>6.49569988250732</v>
      </c>
      <c r="D8416" s="95"/>
    </row>
    <row r="8417" customFormat="false" ht="14.5" hidden="false" customHeight="false" outlineLevel="0" collapsed="false">
      <c r="A8417" s="92" t="n">
        <v>44547.375</v>
      </c>
      <c r="B8417" s="92"/>
      <c r="C8417" s="93" t="n">
        <v>7.06486988067627</v>
      </c>
      <c r="D8417" s="95"/>
    </row>
    <row r="8418" customFormat="false" ht="14.5" hidden="false" customHeight="false" outlineLevel="0" collapsed="false">
      <c r="A8418" s="92" t="n">
        <v>44547.4166666667</v>
      </c>
      <c r="B8418" s="92"/>
      <c r="C8418" s="93" t="n">
        <v>5.49142980575562</v>
      </c>
      <c r="D8418" s="95"/>
    </row>
    <row r="8419" customFormat="false" ht="14.5" hidden="false" customHeight="false" outlineLevel="0" collapsed="false">
      <c r="A8419" s="92" t="n">
        <v>44547.4583333333</v>
      </c>
      <c r="B8419" s="92"/>
      <c r="C8419" s="93" t="n">
        <v>5.1262001991272</v>
      </c>
      <c r="D8419" s="95"/>
    </row>
    <row r="8420" customFormat="false" ht="14.5" hidden="false" customHeight="false" outlineLevel="0" collapsed="false">
      <c r="A8420" s="92" t="n">
        <v>44547.5</v>
      </c>
      <c r="B8420" s="92"/>
      <c r="C8420" s="93" t="n">
        <v>4.83524990081787</v>
      </c>
      <c r="D8420" s="95"/>
    </row>
    <row r="8421" customFormat="false" ht="14.5" hidden="false" customHeight="false" outlineLevel="0" collapsed="false">
      <c r="A8421" s="92" t="n">
        <v>44547.5416666667</v>
      </c>
      <c r="B8421" s="92"/>
      <c r="C8421" s="93" t="n">
        <v>4.95382976531982</v>
      </c>
      <c r="D8421" s="95"/>
    </row>
    <row r="8422" customFormat="false" ht="14.5" hidden="false" customHeight="false" outlineLevel="0" collapsed="false">
      <c r="A8422" s="92" t="n">
        <v>44547.5833333333</v>
      </c>
      <c r="B8422" s="92"/>
      <c r="C8422" s="93" t="n">
        <v>4.7600998878479</v>
      </c>
      <c r="D8422" s="95"/>
    </row>
    <row r="8423" customFormat="false" ht="14.5" hidden="false" customHeight="false" outlineLevel="0" collapsed="false">
      <c r="A8423" s="92" t="n">
        <v>44547.625</v>
      </c>
      <c r="B8423" s="92"/>
      <c r="C8423" s="93" t="n">
        <v>4.67327976226807</v>
      </c>
      <c r="D8423" s="95"/>
    </row>
    <row r="8424" customFormat="false" ht="14.5" hidden="false" customHeight="false" outlineLevel="0" collapsed="false">
      <c r="A8424" s="92" t="n">
        <v>44547.6666666667</v>
      </c>
      <c r="B8424" s="92"/>
      <c r="C8424" s="93" t="n">
        <v>4.70015001296997</v>
      </c>
      <c r="D8424" s="95"/>
    </row>
    <row r="8425" customFormat="false" ht="14.5" hidden="false" customHeight="false" outlineLevel="0" collapsed="false">
      <c r="A8425" s="92" t="n">
        <v>44547.7083333333</v>
      </c>
      <c r="B8425" s="92"/>
      <c r="C8425" s="93" t="n">
        <v>4.63602018356323</v>
      </c>
      <c r="D8425" s="95"/>
    </row>
    <row r="8426" customFormat="false" ht="14.5" hidden="false" customHeight="false" outlineLevel="0" collapsed="false">
      <c r="A8426" s="92" t="n">
        <v>44547.75</v>
      </c>
      <c r="B8426" s="92"/>
      <c r="C8426" s="93" t="n">
        <v>4.65822982788086</v>
      </c>
      <c r="D8426" s="95"/>
    </row>
    <row r="8427" customFormat="false" ht="14.5" hidden="false" customHeight="false" outlineLevel="0" collapsed="false">
      <c r="A8427" s="92" t="n">
        <v>44547.7916666667</v>
      </c>
      <c r="B8427" s="92"/>
      <c r="C8427" s="93" t="n">
        <v>4.69826984405518</v>
      </c>
      <c r="D8427" s="95"/>
    </row>
    <row r="8428" customFormat="false" ht="14.5" hidden="false" customHeight="false" outlineLevel="0" collapsed="false">
      <c r="A8428" s="92" t="n">
        <v>44547.8333333333</v>
      </c>
      <c r="B8428" s="92"/>
      <c r="C8428" s="93" t="n">
        <v>4.56277990341187</v>
      </c>
      <c r="D8428" s="95"/>
    </row>
    <row r="8429" customFormat="false" ht="14.5" hidden="false" customHeight="false" outlineLevel="0" collapsed="false">
      <c r="A8429" s="92" t="n">
        <v>44547.875</v>
      </c>
      <c r="B8429" s="92"/>
      <c r="C8429" s="93" t="n">
        <v>4.58171987533569</v>
      </c>
      <c r="D8429" s="95"/>
    </row>
    <row r="8430" customFormat="false" ht="14.5" hidden="false" customHeight="false" outlineLevel="0" collapsed="false">
      <c r="A8430" s="92" t="n">
        <v>44547.9166666667</v>
      </c>
      <c r="B8430" s="92"/>
      <c r="C8430" s="93" t="n">
        <v>4.64060020446777</v>
      </c>
      <c r="D8430" s="95"/>
    </row>
    <row r="8431" customFormat="false" ht="14.5" hidden="false" customHeight="false" outlineLevel="0" collapsed="false">
      <c r="A8431" s="92" t="n">
        <v>44547.9583333333</v>
      </c>
      <c r="B8431" s="92"/>
      <c r="C8431" s="93" t="n">
        <v>4.71962976455689</v>
      </c>
      <c r="D8431" s="95"/>
    </row>
    <row r="8432" customFormat="false" ht="14.5" hidden="false" customHeight="false" outlineLevel="0" collapsed="false">
      <c r="A8432" s="92" t="n">
        <v>44548</v>
      </c>
      <c r="B8432" s="92"/>
      <c r="C8432" s="93" t="n">
        <v>5.55697011947632</v>
      </c>
      <c r="D8432" s="95"/>
    </row>
    <row r="8433" customFormat="false" ht="14.5" hidden="false" customHeight="false" outlineLevel="0" collapsed="false">
      <c r="A8433" s="92" t="n">
        <v>44548.0416666667</v>
      </c>
      <c r="B8433" s="92"/>
      <c r="C8433" s="93" t="n">
        <v>8.6234302520752</v>
      </c>
      <c r="D8433" s="95"/>
    </row>
    <row r="8434" customFormat="false" ht="14.5" hidden="false" customHeight="false" outlineLevel="0" collapsed="false">
      <c r="A8434" s="92" t="n">
        <v>44548.0833333333</v>
      </c>
      <c r="B8434" s="92"/>
      <c r="C8434" s="93" t="n">
        <v>7.63079977035523</v>
      </c>
      <c r="D8434" s="95"/>
    </row>
    <row r="8435" customFormat="false" ht="14.5" hidden="false" customHeight="false" outlineLevel="0" collapsed="false">
      <c r="A8435" s="92" t="n">
        <v>44548.125</v>
      </c>
      <c r="B8435" s="92"/>
      <c r="C8435" s="93" t="n">
        <v>7.40845012664795</v>
      </c>
      <c r="D8435" s="95"/>
    </row>
    <row r="8436" customFormat="false" ht="14.5" hidden="false" customHeight="false" outlineLevel="0" collapsed="false">
      <c r="A8436" s="92" t="n">
        <v>44548.1666666667</v>
      </c>
      <c r="B8436" s="92"/>
      <c r="C8436" s="93" t="n">
        <v>7.56766986846924</v>
      </c>
      <c r="D8436" s="95"/>
    </row>
    <row r="8437" customFormat="false" ht="14.5" hidden="false" customHeight="false" outlineLevel="0" collapsed="false">
      <c r="A8437" s="92" t="n">
        <v>44548.2083333333</v>
      </c>
      <c r="B8437" s="92"/>
      <c r="C8437" s="93" t="n">
        <v>5.34466981887817</v>
      </c>
      <c r="D8437" s="95"/>
    </row>
    <row r="8438" customFormat="false" ht="14.5" hidden="false" customHeight="false" outlineLevel="0" collapsed="false">
      <c r="A8438" s="92" t="n">
        <v>44548.25</v>
      </c>
      <c r="B8438" s="92"/>
      <c r="C8438" s="93" t="n">
        <v>5.32121992111206</v>
      </c>
      <c r="D8438" s="95"/>
    </row>
    <row r="8439" customFormat="false" ht="14.5" hidden="false" customHeight="false" outlineLevel="0" collapsed="false">
      <c r="A8439" s="92" t="n">
        <v>44548.2916666667</v>
      </c>
      <c r="B8439" s="92"/>
      <c r="C8439" s="93" t="n">
        <v>5.35398006439209</v>
      </c>
      <c r="D8439" s="95"/>
    </row>
    <row r="8440" customFormat="false" ht="14.5" hidden="false" customHeight="false" outlineLevel="0" collapsed="false">
      <c r="A8440" s="92" t="n">
        <v>44548.3333333333</v>
      </c>
      <c r="B8440" s="92"/>
      <c r="C8440" s="93" t="n">
        <v>6.31564998626709</v>
      </c>
      <c r="D8440" s="95"/>
    </row>
    <row r="8441" customFormat="false" ht="14.5" hidden="false" customHeight="false" outlineLevel="0" collapsed="false">
      <c r="A8441" s="92" t="n">
        <v>44548.375</v>
      </c>
      <c r="B8441" s="92"/>
      <c r="C8441" s="93" t="n">
        <v>7.32953977584839</v>
      </c>
      <c r="D8441" s="95"/>
    </row>
    <row r="8442" customFormat="false" ht="14.5" hidden="false" customHeight="false" outlineLevel="0" collapsed="false">
      <c r="A8442" s="92" t="n">
        <v>44548.4166666667</v>
      </c>
      <c r="B8442" s="92"/>
      <c r="C8442" s="93" t="n">
        <v>5.13992977142334</v>
      </c>
      <c r="D8442" s="95"/>
    </row>
    <row r="8443" customFormat="false" ht="14.5" hidden="false" customHeight="false" outlineLevel="0" collapsed="false">
      <c r="A8443" s="92" t="n">
        <v>44548.4583333333</v>
      </c>
      <c r="B8443" s="92"/>
      <c r="C8443" s="93" t="n">
        <v>5.28162002563477</v>
      </c>
      <c r="D8443" s="95"/>
    </row>
    <row r="8444" customFormat="false" ht="14.5" hidden="false" customHeight="false" outlineLevel="0" collapsed="false">
      <c r="A8444" s="92" t="n">
        <v>44548.5</v>
      </c>
      <c r="B8444" s="92"/>
      <c r="C8444" s="93" t="n">
        <v>5.22267007827759</v>
      </c>
      <c r="D8444" s="95"/>
    </row>
    <row r="8445" customFormat="false" ht="14.5" hidden="false" customHeight="false" outlineLevel="0" collapsed="false">
      <c r="A8445" s="92" t="n">
        <v>44548.5416666667</v>
      </c>
      <c r="B8445" s="92"/>
      <c r="C8445" s="93" t="n">
        <v>5.00045013427734</v>
      </c>
      <c r="D8445" s="95"/>
    </row>
    <row r="8446" customFormat="false" ht="14.5" hidden="false" customHeight="false" outlineLevel="0" collapsed="false">
      <c r="A8446" s="92" t="n">
        <v>44548.5833333333</v>
      </c>
      <c r="B8446" s="92"/>
      <c r="C8446" s="93" t="n">
        <v>4.99329996109009</v>
      </c>
      <c r="D8446" s="95"/>
    </row>
    <row r="8447" customFormat="false" ht="14.5" hidden="false" customHeight="false" outlineLevel="0" collapsed="false">
      <c r="A8447" s="92" t="n">
        <v>44548.625</v>
      </c>
      <c r="B8447" s="92"/>
      <c r="C8447" s="93" t="n">
        <v>4.8804202079773</v>
      </c>
      <c r="D8447" s="95"/>
    </row>
    <row r="8448" customFormat="false" ht="14.5" hidden="false" customHeight="false" outlineLevel="0" collapsed="false">
      <c r="A8448" s="92" t="n">
        <v>44548.6666666667</v>
      </c>
      <c r="B8448" s="92"/>
      <c r="C8448" s="93" t="n">
        <v>4.88530015945435</v>
      </c>
      <c r="D8448" s="95"/>
    </row>
    <row r="8449" customFormat="false" ht="14.5" hidden="false" customHeight="false" outlineLevel="0" collapsed="false">
      <c r="A8449" s="92" t="n">
        <v>44548.7083333333</v>
      </c>
      <c r="B8449" s="92"/>
      <c r="C8449" s="93" t="n">
        <v>4.76797008514404</v>
      </c>
      <c r="D8449" s="95"/>
    </row>
    <row r="8450" customFormat="false" ht="14.5" hidden="false" customHeight="false" outlineLevel="0" collapsed="false">
      <c r="A8450" s="92" t="n">
        <v>44548.75</v>
      </c>
      <c r="B8450" s="92"/>
      <c r="C8450" s="93" t="n">
        <v>4.7524299621582</v>
      </c>
      <c r="D8450" s="95"/>
    </row>
    <row r="8451" customFormat="false" ht="14.5" hidden="false" customHeight="false" outlineLevel="0" collapsed="false">
      <c r="A8451" s="92" t="n">
        <v>44548.7916666667</v>
      </c>
      <c r="B8451" s="92"/>
      <c r="C8451" s="93" t="n">
        <v>4.63043022155762</v>
      </c>
      <c r="D8451" s="95"/>
    </row>
    <row r="8452" customFormat="false" ht="14.5" hidden="false" customHeight="false" outlineLevel="0" collapsed="false">
      <c r="A8452" s="92" t="n">
        <v>44548.8333333333</v>
      </c>
      <c r="B8452" s="92"/>
      <c r="C8452" s="93" t="n">
        <v>4.66897010803223</v>
      </c>
      <c r="D8452" s="95"/>
    </row>
    <row r="8453" customFormat="false" ht="14.5" hidden="false" customHeight="false" outlineLevel="0" collapsed="false">
      <c r="A8453" s="92" t="n">
        <v>44548.875</v>
      </c>
      <c r="B8453" s="92"/>
      <c r="C8453" s="93" t="n">
        <v>4.71915006637573</v>
      </c>
      <c r="D8453" s="95"/>
    </row>
    <row r="8454" customFormat="false" ht="14.5" hidden="false" customHeight="false" outlineLevel="0" collapsed="false">
      <c r="A8454" s="92" t="n">
        <v>44548.9166666667</v>
      </c>
      <c r="B8454" s="92"/>
      <c r="C8454" s="93" t="n">
        <v>5.57902002334595</v>
      </c>
      <c r="D8454" s="95"/>
    </row>
    <row r="8455" customFormat="false" ht="14.5" hidden="false" customHeight="false" outlineLevel="0" collapsed="false">
      <c r="A8455" s="92" t="n">
        <v>44548.9583333333</v>
      </c>
      <c r="B8455" s="92"/>
      <c r="C8455" s="93" t="n">
        <v>7.76617002487183</v>
      </c>
      <c r="D8455" s="95"/>
    </row>
    <row r="8456" customFormat="false" ht="14.5" hidden="false" customHeight="false" outlineLevel="0" collapsed="false">
      <c r="A8456" s="92" t="n">
        <v>44549</v>
      </c>
      <c r="B8456" s="92"/>
      <c r="C8456" s="93" t="n">
        <v>7.04158020019531</v>
      </c>
      <c r="D8456" s="95"/>
    </row>
    <row r="8457" customFormat="false" ht="14.5" hidden="false" customHeight="false" outlineLevel="0" collapsed="false">
      <c r="A8457" s="92" t="n">
        <v>44549.0416666667</v>
      </c>
      <c r="B8457" s="92"/>
      <c r="C8457" s="93" t="n">
        <v>6.20674991607666</v>
      </c>
      <c r="D8457" s="95"/>
    </row>
    <row r="8458" customFormat="false" ht="14.5" hidden="false" customHeight="false" outlineLevel="0" collapsed="false">
      <c r="A8458" s="92" t="n">
        <v>44549.0833333333</v>
      </c>
      <c r="B8458" s="92"/>
      <c r="C8458" s="93" t="n">
        <v>5.05989980697632</v>
      </c>
      <c r="D8458" s="95"/>
    </row>
    <row r="8459" customFormat="false" ht="14.5" hidden="false" customHeight="false" outlineLevel="0" collapsed="false">
      <c r="A8459" s="92" t="n">
        <v>44549.125</v>
      </c>
      <c r="B8459" s="92"/>
      <c r="C8459" s="93" t="n">
        <v>5.15082979202271</v>
      </c>
      <c r="D8459" s="95"/>
    </row>
    <row r="8460" customFormat="false" ht="14.5" hidden="false" customHeight="false" outlineLevel="0" collapsed="false">
      <c r="A8460" s="92" t="n">
        <v>44549.1666666667</v>
      </c>
      <c r="B8460" s="92"/>
      <c r="C8460" s="93" t="n">
        <v>4.89772987365723</v>
      </c>
      <c r="D8460" s="95"/>
    </row>
    <row r="8461" customFormat="false" ht="14.5" hidden="false" customHeight="false" outlineLevel="0" collapsed="false">
      <c r="A8461" s="92" t="n">
        <v>44549.2083333333</v>
      </c>
      <c r="B8461" s="92"/>
      <c r="C8461" s="93" t="n">
        <v>5.19589996337891</v>
      </c>
      <c r="D8461" s="95"/>
    </row>
    <row r="8462" customFormat="false" ht="14.5" hidden="false" customHeight="false" outlineLevel="0" collapsed="false">
      <c r="A8462" s="92" t="n">
        <v>44549.25</v>
      </c>
      <c r="B8462" s="92"/>
      <c r="C8462" s="93" t="n">
        <v>5.03989982604981</v>
      </c>
      <c r="D8462" s="95"/>
    </row>
    <row r="8463" customFormat="false" ht="14.5" hidden="false" customHeight="false" outlineLevel="0" collapsed="false">
      <c r="A8463" s="92" t="n">
        <v>44549.2916666667</v>
      </c>
      <c r="B8463" s="92"/>
      <c r="C8463" s="93" t="n">
        <v>4.98528003692627</v>
      </c>
      <c r="D8463" s="95"/>
    </row>
    <row r="8464" customFormat="false" ht="14.5" hidden="false" customHeight="false" outlineLevel="0" collapsed="false">
      <c r="A8464" s="92" t="n">
        <v>44549.3333333333</v>
      </c>
      <c r="B8464" s="92"/>
      <c r="C8464" s="93" t="n">
        <v>5.19929981231689</v>
      </c>
      <c r="D8464" s="95"/>
    </row>
    <row r="8465" customFormat="false" ht="14.5" hidden="false" customHeight="false" outlineLevel="0" collapsed="false">
      <c r="A8465" s="92" t="n">
        <v>44549.375</v>
      </c>
      <c r="B8465" s="92"/>
      <c r="C8465" s="93" t="n">
        <v>11.0401000976563</v>
      </c>
      <c r="D8465" s="95"/>
    </row>
    <row r="8466" customFormat="false" ht="14.5" hidden="false" customHeight="false" outlineLevel="0" collapsed="false">
      <c r="A8466" s="92" t="n">
        <v>44549.4166666667</v>
      </c>
      <c r="B8466" s="92"/>
      <c r="C8466" s="93" t="n">
        <v>12.7945003509521</v>
      </c>
      <c r="D8466" s="95"/>
    </row>
    <row r="8467" customFormat="false" ht="14.5" hidden="false" customHeight="false" outlineLevel="0" collapsed="false">
      <c r="A8467" s="92" t="n">
        <v>44549.4583333333</v>
      </c>
      <c r="B8467" s="92"/>
      <c r="C8467" s="93" t="n">
        <v>8.5259599685669</v>
      </c>
      <c r="D8467" s="95"/>
    </row>
    <row r="8468" customFormat="false" ht="14.5" hidden="false" customHeight="false" outlineLevel="0" collapsed="false">
      <c r="A8468" s="92" t="n">
        <v>44549.5</v>
      </c>
      <c r="B8468" s="92"/>
      <c r="C8468" s="93" t="n">
        <v>7.16947984695435</v>
      </c>
      <c r="D8468" s="95"/>
    </row>
    <row r="8469" customFormat="false" ht="14.5" hidden="false" customHeight="false" outlineLevel="0" collapsed="false">
      <c r="A8469" s="92" t="n">
        <v>44549.5416666667</v>
      </c>
      <c r="B8469" s="92"/>
      <c r="C8469" s="93" t="n">
        <v>5.33042001724243</v>
      </c>
      <c r="D8469" s="95"/>
    </row>
    <row r="8470" customFormat="false" ht="14.5" hidden="false" customHeight="false" outlineLevel="0" collapsed="false">
      <c r="A8470" s="92" t="n">
        <v>44549.5833333333</v>
      </c>
      <c r="B8470" s="92"/>
      <c r="C8470" s="93" t="n">
        <v>5.11366987228394</v>
      </c>
      <c r="D8470" s="95"/>
    </row>
    <row r="8471" customFormat="false" ht="14.5" hidden="false" customHeight="false" outlineLevel="0" collapsed="false">
      <c r="A8471" s="92" t="n">
        <v>44549.625</v>
      </c>
      <c r="B8471" s="92"/>
      <c r="C8471" s="93" t="n">
        <v>4.75633001327515</v>
      </c>
      <c r="D8471" s="95"/>
    </row>
    <row r="8472" customFormat="false" ht="14.5" hidden="false" customHeight="false" outlineLevel="0" collapsed="false">
      <c r="A8472" s="92" t="n">
        <v>44549.6666666667</v>
      </c>
      <c r="B8472" s="92"/>
      <c r="C8472" s="93" t="n">
        <v>4.88254976272583</v>
      </c>
      <c r="D8472" s="95"/>
    </row>
    <row r="8473" customFormat="false" ht="14.5" hidden="false" customHeight="false" outlineLevel="0" collapsed="false">
      <c r="A8473" s="92" t="n">
        <v>44549.7083333333</v>
      </c>
      <c r="B8473" s="92"/>
      <c r="C8473" s="93" t="n">
        <v>4.7241702079773</v>
      </c>
      <c r="D8473" s="95"/>
    </row>
    <row r="8474" customFormat="false" ht="14.5" hidden="false" customHeight="false" outlineLevel="0" collapsed="false">
      <c r="A8474" s="92" t="n">
        <v>44549.75</v>
      </c>
      <c r="B8474" s="92"/>
      <c r="C8474" s="93" t="n">
        <v>4.76087999343872</v>
      </c>
      <c r="D8474" s="95"/>
    </row>
    <row r="8475" customFormat="false" ht="14.5" hidden="false" customHeight="false" outlineLevel="0" collapsed="false">
      <c r="A8475" s="92" t="n">
        <v>44549.7916666667</v>
      </c>
      <c r="B8475" s="92"/>
      <c r="C8475" s="93" t="n">
        <v>4.6988000869751</v>
      </c>
      <c r="D8475" s="95"/>
    </row>
    <row r="8476" customFormat="false" ht="14.5" hidden="false" customHeight="false" outlineLevel="0" collapsed="false">
      <c r="A8476" s="92" t="n">
        <v>44549.8333333333</v>
      </c>
      <c r="B8476" s="92"/>
      <c r="C8476" s="93" t="n">
        <v>4.84072017669678</v>
      </c>
      <c r="D8476" s="95"/>
    </row>
    <row r="8477" customFormat="false" ht="14.5" hidden="false" customHeight="false" outlineLevel="0" collapsed="false">
      <c r="A8477" s="92" t="n">
        <v>44549.875</v>
      </c>
      <c r="B8477" s="92"/>
      <c r="C8477" s="93" t="n">
        <v>4.63892984390259</v>
      </c>
      <c r="D8477" s="95"/>
    </row>
    <row r="8478" customFormat="false" ht="14.5" hidden="false" customHeight="false" outlineLevel="0" collapsed="false">
      <c r="A8478" s="92" t="n">
        <v>44549.9166666667</v>
      </c>
      <c r="B8478" s="92"/>
      <c r="C8478" s="93" t="n">
        <v>4.66876983642578</v>
      </c>
      <c r="D8478" s="95"/>
    </row>
    <row r="8479" customFormat="false" ht="14.5" hidden="false" customHeight="false" outlineLevel="0" collapsed="false">
      <c r="A8479" s="92" t="n">
        <v>44549.9583333333</v>
      </c>
      <c r="B8479" s="92"/>
      <c r="C8479" s="93" t="n">
        <v>7.30597019195557</v>
      </c>
      <c r="D8479" s="95"/>
    </row>
    <row r="8480" customFormat="false" ht="14.5" hidden="false" customHeight="false" outlineLevel="0" collapsed="false">
      <c r="A8480" s="92" t="n">
        <v>44550</v>
      </c>
      <c r="B8480" s="92"/>
      <c r="C8480" s="93" t="n">
        <v>13.4154996871948</v>
      </c>
      <c r="D8480" s="95"/>
    </row>
    <row r="8481" customFormat="false" ht="14.5" hidden="false" customHeight="false" outlineLevel="0" collapsed="false">
      <c r="A8481" s="92" t="n">
        <v>44550.0416666667</v>
      </c>
      <c r="B8481" s="92"/>
      <c r="C8481" s="93" t="n">
        <v>7.18235015869141</v>
      </c>
      <c r="D8481" s="95"/>
    </row>
    <row r="8482" customFormat="false" ht="14.5" hidden="false" customHeight="false" outlineLevel="0" collapsed="false">
      <c r="A8482" s="92" t="n">
        <v>44550.0833333333</v>
      </c>
      <c r="B8482" s="92"/>
      <c r="C8482" s="93" t="n">
        <v>7.26667976379395</v>
      </c>
      <c r="D8482" s="95"/>
    </row>
    <row r="8483" customFormat="false" ht="14.5" hidden="false" customHeight="false" outlineLevel="0" collapsed="false">
      <c r="A8483" s="92" t="n">
        <v>44550.125</v>
      </c>
      <c r="B8483" s="92"/>
      <c r="C8483" s="93" t="n">
        <v>6.30620002746582</v>
      </c>
      <c r="D8483" s="95"/>
    </row>
    <row r="8484" customFormat="false" ht="14.5" hidden="false" customHeight="false" outlineLevel="0" collapsed="false">
      <c r="A8484" s="92" t="n">
        <v>44550.1666666667</v>
      </c>
      <c r="B8484" s="92"/>
      <c r="C8484" s="93" t="n">
        <v>5.77075004577637</v>
      </c>
      <c r="D8484" s="95"/>
    </row>
    <row r="8485" customFormat="false" ht="14.5" hidden="false" customHeight="false" outlineLevel="0" collapsed="false">
      <c r="A8485" s="92" t="n">
        <v>44550.2083333333</v>
      </c>
      <c r="B8485" s="92"/>
      <c r="C8485" s="93" t="n">
        <v>5.7449197769165</v>
      </c>
      <c r="D8485" s="95"/>
    </row>
    <row r="8486" customFormat="false" ht="14.5" hidden="false" customHeight="false" outlineLevel="0" collapsed="false">
      <c r="A8486" s="92" t="n">
        <v>44550.25</v>
      </c>
      <c r="B8486" s="92"/>
      <c r="C8486" s="93" t="n">
        <v>7.21150016784668</v>
      </c>
      <c r="D8486" s="95"/>
    </row>
    <row r="8487" customFormat="false" ht="14.5" hidden="false" customHeight="false" outlineLevel="0" collapsed="false">
      <c r="A8487" s="92" t="n">
        <v>44550.2916666667</v>
      </c>
      <c r="B8487" s="92"/>
      <c r="C8487" s="93" t="n">
        <v>5.50137996673584</v>
      </c>
      <c r="D8487" s="95"/>
    </row>
    <row r="8488" customFormat="false" ht="14.5" hidden="false" customHeight="false" outlineLevel="0" collapsed="false">
      <c r="A8488" s="92" t="n">
        <v>44550.3333333333</v>
      </c>
      <c r="B8488" s="92"/>
      <c r="C8488" s="93" t="n">
        <v>5.55117988586426</v>
      </c>
      <c r="D8488" s="95"/>
    </row>
    <row r="8489" customFormat="false" ht="14.5" hidden="false" customHeight="false" outlineLevel="0" collapsed="false">
      <c r="A8489" s="92" t="n">
        <v>44550.375</v>
      </c>
      <c r="B8489" s="92"/>
      <c r="C8489" s="93" t="n">
        <v>5.57186985015869</v>
      </c>
      <c r="D8489" s="95"/>
    </row>
    <row r="8490" customFormat="false" ht="14.5" hidden="false" customHeight="false" outlineLevel="0" collapsed="false">
      <c r="A8490" s="92" t="n">
        <v>44550.4166666667</v>
      </c>
      <c r="B8490" s="92"/>
      <c r="C8490" s="93" t="n">
        <v>5.79330015182495</v>
      </c>
      <c r="D8490" s="95"/>
    </row>
    <row r="8491" customFormat="false" ht="14.5" hidden="false" customHeight="false" outlineLevel="0" collapsed="false">
      <c r="A8491" s="92" t="n">
        <v>44550.4583333333</v>
      </c>
      <c r="B8491" s="92"/>
      <c r="C8491" s="93" t="n">
        <v>5.76140022277832</v>
      </c>
      <c r="D8491" s="95"/>
    </row>
    <row r="8492" customFormat="false" ht="14.5" hidden="false" customHeight="false" outlineLevel="0" collapsed="false">
      <c r="A8492" s="92" t="n">
        <v>44550.5</v>
      </c>
      <c r="B8492" s="92"/>
      <c r="C8492" s="93" t="n">
        <v>6.0449800491333</v>
      </c>
      <c r="D8492" s="95"/>
    </row>
    <row r="8493" customFormat="false" ht="14.5" hidden="false" customHeight="false" outlineLevel="0" collapsed="false">
      <c r="A8493" s="92" t="n">
        <v>44550.5416666667</v>
      </c>
      <c r="B8493" s="92"/>
      <c r="C8493" s="93"/>
      <c r="D8493" s="95" t="s">
        <v>281</v>
      </c>
    </row>
    <row r="8494" customFormat="false" ht="14.5" hidden="false" customHeight="false" outlineLevel="0" collapsed="false">
      <c r="A8494" s="92" t="n">
        <v>44550.5833333333</v>
      </c>
      <c r="B8494" s="92"/>
      <c r="C8494" s="93"/>
      <c r="D8494" s="95" t="s">
        <v>281</v>
      </c>
    </row>
    <row r="8495" customFormat="false" ht="14.5" hidden="false" customHeight="false" outlineLevel="0" collapsed="false">
      <c r="A8495" s="92" t="n">
        <v>44550.625</v>
      </c>
      <c r="B8495" s="92"/>
      <c r="C8495" s="93" t="n">
        <v>5.81685018539429</v>
      </c>
      <c r="D8495" s="95"/>
    </row>
    <row r="8496" customFormat="false" ht="14.5" hidden="false" customHeight="false" outlineLevel="0" collapsed="false">
      <c r="A8496" s="92" t="n">
        <v>44550.6666666667</v>
      </c>
      <c r="B8496" s="92"/>
      <c r="C8496" s="93" t="n">
        <v>5.52778005599976</v>
      </c>
      <c r="D8496" s="95"/>
    </row>
    <row r="8497" customFormat="false" ht="14.5" hidden="false" customHeight="false" outlineLevel="0" collapsed="false">
      <c r="A8497" s="92" t="n">
        <v>44550.7083333333</v>
      </c>
      <c r="B8497" s="92"/>
      <c r="C8497" s="93" t="n">
        <v>5.25618982315064</v>
      </c>
      <c r="D8497" s="95"/>
    </row>
    <row r="8498" customFormat="false" ht="14.5" hidden="false" customHeight="false" outlineLevel="0" collapsed="false">
      <c r="A8498" s="92" t="n">
        <v>44550.75</v>
      </c>
      <c r="B8498" s="92"/>
      <c r="C8498" s="93" t="n">
        <v>5.07592010498047</v>
      </c>
      <c r="D8498" s="95"/>
    </row>
    <row r="8499" customFormat="false" ht="14.5" hidden="false" customHeight="false" outlineLevel="0" collapsed="false">
      <c r="A8499" s="92" t="n">
        <v>44550.7916666667</v>
      </c>
      <c r="B8499" s="92"/>
      <c r="C8499" s="93" t="n">
        <v>5.13952016830444</v>
      </c>
      <c r="D8499" s="95"/>
    </row>
    <row r="8500" customFormat="false" ht="14.5" hidden="false" customHeight="false" outlineLevel="0" collapsed="false">
      <c r="A8500" s="92" t="n">
        <v>44550.8333333333</v>
      </c>
      <c r="B8500" s="92"/>
      <c r="C8500" s="93" t="n">
        <v>5.04419994354248</v>
      </c>
      <c r="D8500" s="95"/>
    </row>
    <row r="8501" customFormat="false" ht="14.5" hidden="false" customHeight="false" outlineLevel="0" collapsed="false">
      <c r="A8501" s="92" t="n">
        <v>44550.875</v>
      </c>
      <c r="B8501" s="92"/>
      <c r="C8501" s="93" t="n">
        <v>5.10312986373901</v>
      </c>
      <c r="D8501" s="95"/>
    </row>
    <row r="8502" customFormat="false" ht="14.5" hidden="false" customHeight="false" outlineLevel="0" collapsed="false">
      <c r="A8502" s="92" t="n">
        <v>44550.9166666667</v>
      </c>
      <c r="B8502" s="92"/>
      <c r="C8502" s="93" t="n">
        <v>5.2457799911499</v>
      </c>
      <c r="D8502" s="95"/>
    </row>
    <row r="8503" customFormat="false" ht="14.5" hidden="false" customHeight="false" outlineLevel="0" collapsed="false">
      <c r="A8503" s="92" t="n">
        <v>44550.9583333333</v>
      </c>
      <c r="B8503" s="92"/>
      <c r="C8503" s="93" t="n">
        <v>5.02393007278442</v>
      </c>
      <c r="D8503" s="95"/>
    </row>
    <row r="8504" customFormat="false" ht="14.5" hidden="false" customHeight="false" outlineLevel="0" collapsed="false">
      <c r="A8504" s="92" t="n">
        <v>44551</v>
      </c>
      <c r="B8504" s="92"/>
      <c r="C8504" s="93" t="n">
        <v>4.81487989425659</v>
      </c>
      <c r="D8504" s="95"/>
    </row>
    <row r="8505" customFormat="false" ht="14.5" hidden="false" customHeight="false" outlineLevel="0" collapsed="false">
      <c r="A8505" s="92" t="n">
        <v>44551.0416666667</v>
      </c>
      <c r="B8505" s="92"/>
      <c r="C8505" s="93" t="n">
        <v>4.96552991867065</v>
      </c>
      <c r="D8505" s="95"/>
    </row>
    <row r="8506" customFormat="false" ht="14.5" hidden="false" customHeight="false" outlineLevel="0" collapsed="false">
      <c r="A8506" s="92" t="n">
        <v>44551.0833333333</v>
      </c>
      <c r="B8506" s="92"/>
      <c r="C8506" s="93" t="n">
        <v>5.40334987640381</v>
      </c>
      <c r="D8506" s="95"/>
    </row>
    <row r="8507" customFormat="false" ht="14.5" hidden="false" customHeight="false" outlineLevel="0" collapsed="false">
      <c r="A8507" s="92" t="n">
        <v>44551.125</v>
      </c>
      <c r="B8507" s="92"/>
      <c r="C8507" s="93" t="n">
        <v>5.30366992950439</v>
      </c>
      <c r="D8507" s="95"/>
    </row>
    <row r="8508" customFormat="false" ht="14.5" hidden="false" customHeight="false" outlineLevel="0" collapsed="false">
      <c r="A8508" s="92" t="n">
        <v>44551.1666666667</v>
      </c>
      <c r="B8508" s="92"/>
      <c r="C8508" s="93" t="n">
        <v>5.00497007369995</v>
      </c>
      <c r="D8508" s="95"/>
    </row>
    <row r="8509" customFormat="false" ht="14.5" hidden="false" customHeight="false" outlineLevel="0" collapsed="false">
      <c r="A8509" s="92" t="n">
        <v>44551.2083333333</v>
      </c>
      <c r="B8509" s="92"/>
      <c r="C8509" s="93" t="n">
        <v>5.11684989929199</v>
      </c>
      <c r="D8509" s="95"/>
    </row>
    <row r="8510" customFormat="false" ht="14.5" hidden="false" customHeight="false" outlineLevel="0" collapsed="false">
      <c r="A8510" s="92" t="n">
        <v>44551.25</v>
      </c>
      <c r="B8510" s="92"/>
      <c r="C8510" s="93" t="n">
        <v>5.59009981155396</v>
      </c>
      <c r="D8510" s="95"/>
    </row>
    <row r="8511" customFormat="false" ht="14.5" hidden="false" customHeight="false" outlineLevel="0" collapsed="false">
      <c r="A8511" s="92" t="n">
        <v>44551.2916666667</v>
      </c>
      <c r="B8511" s="92"/>
      <c r="C8511" s="93" t="n">
        <v>5.62783002853394</v>
      </c>
      <c r="D8511" s="95"/>
    </row>
    <row r="8512" customFormat="false" ht="14.5" hidden="false" customHeight="false" outlineLevel="0" collapsed="false">
      <c r="A8512" s="92" t="n">
        <v>44551.3333333333</v>
      </c>
      <c r="B8512" s="92"/>
      <c r="C8512" s="93" t="n">
        <v>5.93442010879517</v>
      </c>
      <c r="D8512" s="95"/>
    </row>
    <row r="8513" customFormat="false" ht="14.5" hidden="false" customHeight="false" outlineLevel="0" collapsed="false">
      <c r="A8513" s="92" t="n">
        <v>44551.375</v>
      </c>
      <c r="B8513" s="92"/>
      <c r="C8513" s="93" t="n">
        <v>5.84266996383667</v>
      </c>
      <c r="D8513" s="95"/>
    </row>
    <row r="8514" customFormat="false" ht="14.5" hidden="false" customHeight="false" outlineLevel="0" collapsed="false">
      <c r="A8514" s="92" t="n">
        <v>44551.4166666667</v>
      </c>
      <c r="B8514" s="92"/>
      <c r="C8514" s="93" t="n">
        <v>5.66256999969482</v>
      </c>
      <c r="D8514" s="95"/>
    </row>
    <row r="8515" customFormat="false" ht="14.5" hidden="false" customHeight="false" outlineLevel="0" collapsed="false">
      <c r="A8515" s="92" t="n">
        <v>44551.4583333333</v>
      </c>
      <c r="B8515" s="92"/>
      <c r="C8515" s="93" t="n">
        <v>5.4139199256897</v>
      </c>
      <c r="D8515" s="95"/>
    </row>
    <row r="8516" customFormat="false" ht="14.5" hidden="false" customHeight="false" outlineLevel="0" collapsed="false">
      <c r="A8516" s="92" t="n">
        <v>44551.5</v>
      </c>
      <c r="B8516" s="92"/>
      <c r="C8516" s="93" t="n">
        <v>5.26343011856079</v>
      </c>
      <c r="D8516" s="95"/>
    </row>
    <row r="8517" customFormat="false" ht="14.5" hidden="false" customHeight="false" outlineLevel="0" collapsed="false">
      <c r="A8517" s="92" t="n">
        <v>44551.5416666667</v>
      </c>
      <c r="B8517" s="92"/>
      <c r="C8517" s="93" t="n">
        <v>5.07149982452393</v>
      </c>
      <c r="D8517" s="95"/>
    </row>
    <row r="8518" customFormat="false" ht="14.5" hidden="false" customHeight="false" outlineLevel="0" collapsed="false">
      <c r="A8518" s="92" t="n">
        <v>44551.5833333333</v>
      </c>
      <c r="B8518" s="92"/>
      <c r="C8518" s="93" t="n">
        <v>4.8850998878479</v>
      </c>
      <c r="D8518" s="95"/>
    </row>
    <row r="8519" customFormat="false" ht="14.5" hidden="false" customHeight="false" outlineLevel="0" collapsed="false">
      <c r="A8519" s="92" t="n">
        <v>44551.625</v>
      </c>
      <c r="B8519" s="92"/>
      <c r="C8519" s="93" t="n">
        <v>5.02253007888794</v>
      </c>
      <c r="D8519" s="95"/>
    </row>
    <row r="8520" customFormat="false" ht="14.5" hidden="false" customHeight="false" outlineLevel="0" collapsed="false">
      <c r="A8520" s="92" t="n">
        <v>44551.6666666667</v>
      </c>
      <c r="B8520" s="92"/>
      <c r="C8520" s="93" t="n">
        <v>5.05632019042969</v>
      </c>
      <c r="D8520" s="95"/>
    </row>
    <row r="8521" customFormat="false" ht="14.5" hidden="false" customHeight="false" outlineLevel="0" collapsed="false">
      <c r="A8521" s="92" t="n">
        <v>44551.7083333333</v>
      </c>
      <c r="B8521" s="92"/>
      <c r="C8521" s="93" t="n">
        <v>5.0933198928833</v>
      </c>
      <c r="D8521" s="95"/>
    </row>
    <row r="8522" customFormat="false" ht="14.5" hidden="false" customHeight="false" outlineLevel="0" collapsed="false">
      <c r="A8522" s="92" t="n">
        <v>44551.75</v>
      </c>
      <c r="B8522" s="92"/>
      <c r="C8522" s="93" t="n">
        <v>4.99895000457764</v>
      </c>
      <c r="D8522" s="95"/>
    </row>
    <row r="8523" customFormat="false" ht="14.5" hidden="false" customHeight="false" outlineLevel="0" collapsed="false">
      <c r="A8523" s="92" t="n">
        <v>44551.7916666667</v>
      </c>
      <c r="B8523" s="92"/>
      <c r="C8523" s="93" t="n">
        <v>4.90665006637573</v>
      </c>
      <c r="D8523" s="95"/>
    </row>
    <row r="8524" customFormat="false" ht="14.5" hidden="false" customHeight="false" outlineLevel="0" collapsed="false">
      <c r="A8524" s="92" t="n">
        <v>44551.8333333333</v>
      </c>
      <c r="B8524" s="92"/>
      <c r="C8524" s="93" t="n">
        <v>4.96178007125855</v>
      </c>
      <c r="D8524" s="95"/>
    </row>
    <row r="8525" customFormat="false" ht="14.5" hidden="false" customHeight="false" outlineLevel="0" collapsed="false">
      <c r="A8525" s="92" t="n">
        <v>44551.875</v>
      </c>
      <c r="B8525" s="92"/>
      <c r="C8525" s="93" t="n">
        <v>4.88256978988648</v>
      </c>
      <c r="D8525" s="95"/>
    </row>
    <row r="8526" customFormat="false" ht="14.5" hidden="false" customHeight="false" outlineLevel="0" collapsed="false">
      <c r="A8526" s="92" t="n">
        <v>44551.9166666667</v>
      </c>
      <c r="B8526" s="92"/>
      <c r="C8526" s="93" t="n">
        <v>5.0289797782898</v>
      </c>
      <c r="D8526" s="95"/>
    </row>
    <row r="8527" customFormat="false" ht="14.5" hidden="false" customHeight="false" outlineLevel="0" collapsed="false">
      <c r="A8527" s="92" t="n">
        <v>44551.9583333333</v>
      </c>
      <c r="B8527" s="92"/>
      <c r="C8527" s="93" t="n">
        <v>4.99607992172241</v>
      </c>
      <c r="D8527" s="95"/>
    </row>
    <row r="8528" customFormat="false" ht="14.5" hidden="false" customHeight="false" outlineLevel="0" collapsed="false">
      <c r="A8528" s="92" t="n">
        <v>44552</v>
      </c>
      <c r="B8528" s="92"/>
      <c r="C8528" s="93" t="n">
        <v>4.90441989898682</v>
      </c>
      <c r="D8528" s="95"/>
    </row>
    <row r="8529" customFormat="false" ht="14.5" hidden="false" customHeight="false" outlineLevel="0" collapsed="false">
      <c r="A8529" s="92" t="n">
        <v>44552.0416666667</v>
      </c>
      <c r="B8529" s="92"/>
      <c r="C8529" s="93" t="n">
        <v>13.6062002182007</v>
      </c>
      <c r="D8529" s="95"/>
    </row>
    <row r="8530" customFormat="false" ht="14.5" hidden="false" customHeight="false" outlineLevel="0" collapsed="false">
      <c r="A8530" s="92" t="n">
        <v>44552.0833333333</v>
      </c>
      <c r="B8530" s="92"/>
      <c r="C8530" s="93" t="n">
        <v>6.02334976196289</v>
      </c>
      <c r="D8530" s="95"/>
    </row>
    <row r="8531" customFormat="false" ht="14.5" hidden="false" customHeight="false" outlineLevel="0" collapsed="false">
      <c r="A8531" s="92" t="n">
        <v>44552.125</v>
      </c>
      <c r="B8531" s="92"/>
      <c r="C8531" s="93" t="n">
        <v>7.93760013580322</v>
      </c>
      <c r="D8531" s="95"/>
    </row>
    <row r="8532" customFormat="false" ht="14.5" hidden="false" customHeight="false" outlineLevel="0" collapsed="false">
      <c r="A8532" s="92" t="n">
        <v>44552.1666666667</v>
      </c>
      <c r="B8532" s="92"/>
      <c r="C8532" s="93" t="n">
        <v>6.76525020599365</v>
      </c>
      <c r="D8532" s="95"/>
    </row>
    <row r="8533" customFormat="false" ht="14.5" hidden="false" customHeight="false" outlineLevel="0" collapsed="false">
      <c r="A8533" s="92" t="n">
        <v>44552.2083333333</v>
      </c>
      <c r="B8533" s="92"/>
      <c r="C8533" s="93" t="n">
        <v>7.2463002204895</v>
      </c>
      <c r="D8533" s="95"/>
    </row>
    <row r="8534" customFormat="false" ht="14.5" hidden="false" customHeight="false" outlineLevel="0" collapsed="false">
      <c r="A8534" s="92" t="n">
        <v>44552.25</v>
      </c>
      <c r="B8534" s="92"/>
      <c r="C8534" s="93" t="n">
        <v>9.46772956848145</v>
      </c>
      <c r="D8534" s="95"/>
    </row>
    <row r="8535" customFormat="false" ht="14.5" hidden="false" customHeight="false" outlineLevel="0" collapsed="false">
      <c r="A8535" s="92" t="n">
        <v>44552.2916666667</v>
      </c>
      <c r="B8535" s="92"/>
      <c r="C8535" s="93" t="n">
        <v>9.617919921875</v>
      </c>
      <c r="D8535" s="95"/>
    </row>
    <row r="8536" customFormat="false" ht="14.5" hidden="false" customHeight="false" outlineLevel="0" collapsed="false">
      <c r="A8536" s="92" t="n">
        <v>44552.3333333333</v>
      </c>
      <c r="B8536" s="92"/>
      <c r="C8536" s="93" t="n">
        <v>8.60011005401611</v>
      </c>
      <c r="D8536" s="95"/>
    </row>
    <row r="8537" customFormat="false" ht="14.5" hidden="false" customHeight="false" outlineLevel="0" collapsed="false">
      <c r="A8537" s="92" t="n">
        <v>44552.375</v>
      </c>
      <c r="B8537" s="92"/>
      <c r="C8537" s="93" t="n">
        <v>14.2958002090454</v>
      </c>
      <c r="D8537" s="95"/>
    </row>
    <row r="8538" customFormat="false" ht="14.5" hidden="false" customHeight="false" outlineLevel="0" collapsed="false">
      <c r="A8538" s="92" t="n">
        <v>44552.4166666667</v>
      </c>
      <c r="B8538" s="92"/>
      <c r="C8538" s="93" t="n">
        <v>6.17280006408691</v>
      </c>
      <c r="D8538" s="95"/>
    </row>
    <row r="8539" customFormat="false" ht="14.5" hidden="false" customHeight="false" outlineLevel="0" collapsed="false">
      <c r="A8539" s="92" t="n">
        <v>44552.4583333333</v>
      </c>
      <c r="B8539" s="92"/>
      <c r="C8539" s="93" t="n">
        <v>5.16107988357544</v>
      </c>
      <c r="D8539" s="95"/>
    </row>
    <row r="8540" customFormat="false" ht="14.5" hidden="false" customHeight="false" outlineLevel="0" collapsed="false">
      <c r="A8540" s="92" t="n">
        <v>44552.5</v>
      </c>
      <c r="B8540" s="92"/>
      <c r="C8540" s="93" t="n">
        <v>5.13116979598999</v>
      </c>
      <c r="D8540" s="95"/>
    </row>
    <row r="8541" customFormat="false" ht="14.5" hidden="false" customHeight="false" outlineLevel="0" collapsed="false">
      <c r="A8541" s="92" t="n">
        <v>44552.5416666667</v>
      </c>
      <c r="B8541" s="92"/>
      <c r="C8541" s="93" t="n">
        <v>4.89599990844727</v>
      </c>
      <c r="D8541" s="95"/>
    </row>
    <row r="8542" customFormat="false" ht="14.5" hidden="false" customHeight="false" outlineLevel="0" collapsed="false">
      <c r="A8542" s="92" t="n">
        <v>44552.5833333333</v>
      </c>
      <c r="B8542" s="92"/>
      <c r="C8542" s="93" t="n">
        <v>4.98220014572144</v>
      </c>
      <c r="D8542" s="95"/>
    </row>
    <row r="8543" customFormat="false" ht="14.5" hidden="false" customHeight="false" outlineLevel="0" collapsed="false">
      <c r="A8543" s="92" t="n">
        <v>44552.625</v>
      </c>
      <c r="B8543" s="92"/>
      <c r="C8543" s="93" t="n">
        <v>4.93637990951538</v>
      </c>
      <c r="D8543" s="95"/>
    </row>
    <row r="8544" customFormat="false" ht="14.5" hidden="false" customHeight="false" outlineLevel="0" collapsed="false">
      <c r="A8544" s="92" t="n">
        <v>44552.6666666667</v>
      </c>
      <c r="B8544" s="92"/>
      <c r="C8544" s="93" t="n">
        <v>4.80003023147583</v>
      </c>
      <c r="D8544" s="95"/>
    </row>
    <row r="8545" customFormat="false" ht="14.5" hidden="false" customHeight="false" outlineLevel="0" collapsed="false">
      <c r="A8545" s="92" t="n">
        <v>44552.7083333333</v>
      </c>
      <c r="B8545" s="92"/>
      <c r="C8545" s="93" t="n">
        <v>4.94582986831665</v>
      </c>
      <c r="D8545" s="95"/>
    </row>
    <row r="8546" customFormat="false" ht="14.5" hidden="false" customHeight="false" outlineLevel="0" collapsed="false">
      <c r="A8546" s="92" t="n">
        <v>44552.75</v>
      </c>
      <c r="B8546" s="92"/>
      <c r="C8546" s="93" t="n">
        <v>4.88642978668213</v>
      </c>
      <c r="D8546" s="95"/>
    </row>
    <row r="8547" customFormat="false" ht="14.5" hidden="false" customHeight="false" outlineLevel="0" collapsed="false">
      <c r="A8547" s="92" t="n">
        <v>44552.7916666667</v>
      </c>
      <c r="B8547" s="92"/>
      <c r="C8547" s="93" t="n">
        <v>4.88500022888184</v>
      </c>
      <c r="D8547" s="95"/>
    </row>
    <row r="8548" customFormat="false" ht="14.5" hidden="false" customHeight="false" outlineLevel="0" collapsed="false">
      <c r="A8548" s="92" t="n">
        <v>44552.8333333333</v>
      </c>
      <c r="B8548" s="92"/>
      <c r="C8548" s="93" t="n">
        <v>4.89973020553589</v>
      </c>
      <c r="D8548" s="95"/>
    </row>
    <row r="8549" customFormat="false" ht="14.5" hidden="false" customHeight="false" outlineLevel="0" collapsed="false">
      <c r="A8549" s="92" t="n">
        <v>44552.875</v>
      </c>
      <c r="B8549" s="92"/>
      <c r="C8549" s="93" t="n">
        <v>4.81841993331909</v>
      </c>
      <c r="D8549" s="95"/>
    </row>
    <row r="8550" customFormat="false" ht="14.5" hidden="false" customHeight="false" outlineLevel="0" collapsed="false">
      <c r="A8550" s="92" t="n">
        <v>44552.9166666667</v>
      </c>
      <c r="B8550" s="92"/>
      <c r="C8550" s="93" t="n">
        <v>4.83090019226074</v>
      </c>
      <c r="D8550" s="95"/>
    </row>
    <row r="8551" customFormat="false" ht="14.5" hidden="false" customHeight="false" outlineLevel="0" collapsed="false">
      <c r="A8551" s="92" t="n">
        <v>44552.9583333333</v>
      </c>
      <c r="B8551" s="92"/>
      <c r="C8551" s="93" t="n">
        <v>4.82767009735107</v>
      </c>
      <c r="D8551" s="95"/>
    </row>
    <row r="8552" customFormat="false" ht="14.5" hidden="false" customHeight="false" outlineLevel="0" collapsed="false">
      <c r="A8552" s="92" t="n">
        <v>44553</v>
      </c>
      <c r="B8552" s="92"/>
      <c r="C8552" s="93" t="n">
        <v>4.87032985687256</v>
      </c>
      <c r="D8552" s="95"/>
    </row>
    <row r="8553" customFormat="false" ht="14.5" hidden="false" customHeight="false" outlineLevel="0" collapsed="false">
      <c r="A8553" s="92" t="n">
        <v>44553.0416666667</v>
      </c>
      <c r="B8553" s="92"/>
      <c r="C8553" s="93" t="n">
        <v>6.02578020095825</v>
      </c>
      <c r="D8553" s="95"/>
    </row>
    <row r="8554" customFormat="false" ht="14.5" hidden="false" customHeight="false" outlineLevel="0" collapsed="false">
      <c r="A8554" s="92" t="n">
        <v>44553.0833333333</v>
      </c>
      <c r="B8554" s="92"/>
      <c r="C8554" s="93" t="n">
        <v>5.63227987289429</v>
      </c>
      <c r="D8554" s="95"/>
    </row>
    <row r="8555" customFormat="false" ht="14.5" hidden="false" customHeight="false" outlineLevel="0" collapsed="false">
      <c r="A8555" s="92" t="n">
        <v>44553.125</v>
      </c>
      <c r="B8555" s="92"/>
      <c r="C8555" s="93" t="n">
        <v>5.51133012771606</v>
      </c>
      <c r="D8555" s="95"/>
    </row>
    <row r="8556" customFormat="false" ht="14.5" hidden="false" customHeight="false" outlineLevel="0" collapsed="false">
      <c r="A8556" s="92" t="n">
        <v>44553.1666666667</v>
      </c>
      <c r="B8556" s="92"/>
      <c r="C8556" s="93" t="n">
        <v>5.67887020111084</v>
      </c>
      <c r="D8556" s="95"/>
    </row>
    <row r="8557" customFormat="false" ht="14.5" hidden="false" customHeight="false" outlineLevel="0" collapsed="false">
      <c r="A8557" s="92" t="n">
        <v>44553.2083333333</v>
      </c>
      <c r="B8557" s="92"/>
      <c r="C8557" s="93" t="n">
        <v>5.54393005371094</v>
      </c>
      <c r="D8557" s="95"/>
    </row>
    <row r="8558" customFormat="false" ht="14.5" hidden="false" customHeight="false" outlineLevel="0" collapsed="false">
      <c r="A8558" s="92" t="n">
        <v>44553.25</v>
      </c>
      <c r="B8558" s="92"/>
      <c r="C8558" s="93" t="n">
        <v>4.84994983673096</v>
      </c>
      <c r="D8558" s="95"/>
    </row>
    <row r="8559" customFormat="false" ht="14.5" hidden="false" customHeight="false" outlineLevel="0" collapsed="false">
      <c r="A8559" s="92" t="n">
        <v>44553.2916666667</v>
      </c>
      <c r="B8559" s="92"/>
      <c r="C8559" s="93" t="n">
        <v>5.09012985229492</v>
      </c>
      <c r="D8559" s="95"/>
    </row>
    <row r="8560" customFormat="false" ht="14.5" hidden="false" customHeight="false" outlineLevel="0" collapsed="false">
      <c r="A8560" s="92" t="n">
        <v>44553.3333333333</v>
      </c>
      <c r="B8560" s="92"/>
      <c r="C8560" s="93" t="n">
        <v>5.89235019683838</v>
      </c>
      <c r="D8560" s="95"/>
    </row>
    <row r="8561" customFormat="false" ht="14.5" hidden="false" customHeight="false" outlineLevel="0" collapsed="false">
      <c r="A8561" s="92" t="n">
        <v>44553.375</v>
      </c>
      <c r="B8561" s="92"/>
      <c r="C8561" s="93" t="n">
        <v>5.34103012084961</v>
      </c>
      <c r="D8561" s="95"/>
    </row>
    <row r="8562" customFormat="false" ht="14.5" hidden="false" customHeight="false" outlineLevel="0" collapsed="false">
      <c r="A8562" s="92" t="n">
        <v>44553.4166666667</v>
      </c>
      <c r="B8562" s="92"/>
      <c r="C8562" s="93" t="n">
        <v>5.50976991653442</v>
      </c>
      <c r="D8562" s="95"/>
    </row>
    <row r="8563" customFormat="false" ht="14.5" hidden="false" customHeight="false" outlineLevel="0" collapsed="false">
      <c r="A8563" s="92" t="n">
        <v>44553.4583333333</v>
      </c>
      <c r="B8563" s="92"/>
      <c r="C8563" s="93" t="n">
        <v>4.74709987640381</v>
      </c>
      <c r="D8563" s="95"/>
    </row>
    <row r="8564" customFormat="false" ht="14.5" hidden="false" customHeight="false" outlineLevel="0" collapsed="false">
      <c r="A8564" s="92" t="n">
        <v>44553.5</v>
      </c>
      <c r="B8564" s="92"/>
      <c r="C8564" s="93" t="n">
        <v>4.77806997299194</v>
      </c>
      <c r="D8564" s="95"/>
    </row>
    <row r="8565" customFormat="false" ht="14.5" hidden="false" customHeight="false" outlineLevel="0" collapsed="false">
      <c r="A8565" s="92" t="n">
        <v>44553.5416666667</v>
      </c>
      <c r="B8565" s="92"/>
      <c r="C8565" s="93" t="n">
        <v>4.71847009658814</v>
      </c>
      <c r="D8565" s="95"/>
    </row>
    <row r="8566" customFormat="false" ht="14.5" hidden="false" customHeight="false" outlineLevel="0" collapsed="false">
      <c r="A8566" s="92" t="n">
        <v>44553.5833333333</v>
      </c>
      <c r="B8566" s="92"/>
      <c r="C8566" s="93" t="n">
        <v>4.71066999435425</v>
      </c>
      <c r="D8566" s="95"/>
    </row>
    <row r="8567" customFormat="false" ht="14.5" hidden="false" customHeight="false" outlineLevel="0" collapsed="false">
      <c r="A8567" s="92" t="n">
        <v>44553.625</v>
      </c>
      <c r="B8567" s="92"/>
      <c r="C8567" s="93" t="n">
        <v>4.67107009887695</v>
      </c>
      <c r="D8567" s="95"/>
    </row>
    <row r="8568" customFormat="false" ht="14.5" hidden="false" customHeight="false" outlineLevel="0" collapsed="false">
      <c r="A8568" s="92" t="n">
        <v>44553.6666666667</v>
      </c>
      <c r="B8568" s="92"/>
      <c r="C8568" s="93" t="n">
        <v>4.77489995956421</v>
      </c>
      <c r="D8568" s="95"/>
    </row>
    <row r="8569" customFormat="false" ht="14.5" hidden="false" customHeight="false" outlineLevel="0" collapsed="false">
      <c r="A8569" s="92" t="n">
        <v>44553.7083333333</v>
      </c>
      <c r="B8569" s="92"/>
      <c r="C8569" s="93" t="n">
        <v>4.72057008743286</v>
      </c>
      <c r="D8569" s="95"/>
    </row>
    <row r="8570" customFormat="false" ht="14.5" hidden="false" customHeight="false" outlineLevel="0" collapsed="false">
      <c r="A8570" s="92" t="n">
        <v>44553.75</v>
      </c>
      <c r="B8570" s="92"/>
      <c r="C8570" s="93" t="n">
        <v>4.9124698638916</v>
      </c>
      <c r="D8570" s="95"/>
    </row>
    <row r="8571" customFormat="false" ht="14.5" hidden="false" customHeight="false" outlineLevel="0" collapsed="false">
      <c r="A8571" s="92" t="n">
        <v>44553.7916666667</v>
      </c>
      <c r="B8571" s="92"/>
      <c r="C8571" s="93" t="n">
        <v>4.89602994918823</v>
      </c>
      <c r="D8571" s="95"/>
    </row>
    <row r="8572" customFormat="false" ht="14.5" hidden="false" customHeight="false" outlineLevel="0" collapsed="false">
      <c r="A8572" s="92" t="n">
        <v>44553.8333333333</v>
      </c>
      <c r="B8572" s="92"/>
      <c r="C8572" s="93" t="n">
        <v>4.81290006637573</v>
      </c>
      <c r="D8572" s="95"/>
    </row>
    <row r="8573" customFormat="false" ht="14.5" hidden="false" customHeight="false" outlineLevel="0" collapsed="false">
      <c r="A8573" s="92" t="n">
        <v>44553.875</v>
      </c>
      <c r="B8573" s="92"/>
      <c r="C8573" s="93" t="n">
        <v>4.83123016357422</v>
      </c>
      <c r="D8573" s="95"/>
    </row>
    <row r="8574" customFormat="false" ht="14.5" hidden="false" customHeight="false" outlineLevel="0" collapsed="false">
      <c r="A8574" s="92" t="n">
        <v>44553.9166666667</v>
      </c>
      <c r="B8574" s="92"/>
      <c r="C8574" s="93" t="n">
        <v>4.71167993545532</v>
      </c>
      <c r="D8574" s="95"/>
    </row>
    <row r="8575" customFormat="false" ht="14.5" hidden="false" customHeight="false" outlineLevel="0" collapsed="false">
      <c r="A8575" s="92" t="n">
        <v>44553.9583333333</v>
      </c>
      <c r="B8575" s="92"/>
      <c r="C8575" s="93" t="n">
        <v>5.09903001785278</v>
      </c>
      <c r="D8575" s="95"/>
    </row>
    <row r="8576" customFormat="false" ht="14.5" hidden="false" customHeight="false" outlineLevel="0" collapsed="false">
      <c r="A8576" s="92" t="n">
        <v>44554</v>
      </c>
      <c r="B8576" s="92"/>
      <c r="C8576" s="93" t="n">
        <v>5.19082021713257</v>
      </c>
      <c r="D8576" s="95"/>
    </row>
    <row r="8577" customFormat="false" ht="14.5" hidden="false" customHeight="false" outlineLevel="0" collapsed="false">
      <c r="A8577" s="92" t="n">
        <v>44554.0416666667</v>
      </c>
      <c r="B8577" s="92"/>
      <c r="C8577" s="93" t="n">
        <v>5.34062004089356</v>
      </c>
      <c r="D8577" s="95"/>
    </row>
    <row r="8578" customFormat="false" ht="14.5" hidden="false" customHeight="false" outlineLevel="0" collapsed="false">
      <c r="A8578" s="92" t="n">
        <v>44554.0833333333</v>
      </c>
      <c r="B8578" s="92"/>
      <c r="C8578" s="93" t="n">
        <v>4.96481990814209</v>
      </c>
      <c r="D8578" s="95"/>
    </row>
    <row r="8579" customFormat="false" ht="14.5" hidden="false" customHeight="false" outlineLevel="0" collapsed="false">
      <c r="A8579" s="92" t="n">
        <v>44554.125</v>
      </c>
      <c r="B8579" s="92"/>
      <c r="C8579" s="93" t="n">
        <v>4.89403009414673</v>
      </c>
      <c r="D8579" s="95"/>
    </row>
    <row r="8580" customFormat="false" ht="14.5" hidden="false" customHeight="false" outlineLevel="0" collapsed="false">
      <c r="A8580" s="92" t="n">
        <v>44554.1666666667</v>
      </c>
      <c r="B8580" s="92"/>
      <c r="C8580" s="93" t="n">
        <v>4.8612699508667</v>
      </c>
      <c r="D8580" s="95"/>
    </row>
    <row r="8581" customFormat="false" ht="14.5" hidden="false" customHeight="false" outlineLevel="0" collapsed="false">
      <c r="A8581" s="92" t="n">
        <v>44554.2083333333</v>
      </c>
      <c r="B8581" s="92"/>
      <c r="C8581" s="93" t="n">
        <v>4.82353019714356</v>
      </c>
      <c r="D8581" s="95"/>
    </row>
    <row r="8582" customFormat="false" ht="14.5" hidden="false" customHeight="false" outlineLevel="0" collapsed="false">
      <c r="A8582" s="92" t="n">
        <v>44554.25</v>
      </c>
      <c r="B8582" s="92"/>
      <c r="C8582" s="93" t="n">
        <v>9.23303031921387</v>
      </c>
      <c r="D8582" s="95"/>
    </row>
    <row r="8583" customFormat="false" ht="14.5" hidden="false" customHeight="false" outlineLevel="0" collapsed="false">
      <c r="A8583" s="92" t="n">
        <v>44554.2916666667</v>
      </c>
      <c r="B8583" s="92"/>
      <c r="C8583" s="93" t="n">
        <v>15.7693004608154</v>
      </c>
      <c r="D8583" s="95"/>
    </row>
    <row r="8584" customFormat="false" ht="14.5" hidden="false" customHeight="false" outlineLevel="0" collapsed="false">
      <c r="A8584" s="92" t="n">
        <v>44554.3333333333</v>
      </c>
      <c r="B8584" s="92"/>
      <c r="C8584" s="93" t="n">
        <v>26.0751991271973</v>
      </c>
      <c r="D8584" s="95"/>
    </row>
    <row r="8585" customFormat="false" ht="14.5" hidden="false" customHeight="false" outlineLevel="0" collapsed="false">
      <c r="A8585" s="92" t="n">
        <v>44554.375</v>
      </c>
      <c r="B8585" s="92"/>
      <c r="C8585" s="93" t="n">
        <v>9.10303020477295</v>
      </c>
      <c r="D8585" s="95"/>
    </row>
    <row r="8586" customFormat="false" ht="14.5" hidden="false" customHeight="false" outlineLevel="0" collapsed="false">
      <c r="A8586" s="92" t="n">
        <v>44554.4166666667</v>
      </c>
      <c r="B8586" s="92"/>
      <c r="C8586" s="93" t="n">
        <v>15.4499998092651</v>
      </c>
      <c r="D8586" s="95"/>
    </row>
    <row r="8587" customFormat="false" ht="14.5" hidden="false" customHeight="false" outlineLevel="0" collapsed="false">
      <c r="A8587" s="92" t="n">
        <v>44554.4583333333</v>
      </c>
      <c r="B8587" s="92"/>
      <c r="C8587" s="93" t="n">
        <v>15.9610996246338</v>
      </c>
      <c r="D8587" s="95"/>
    </row>
    <row r="8588" customFormat="false" ht="14.5" hidden="false" customHeight="false" outlineLevel="0" collapsed="false">
      <c r="A8588" s="92" t="n">
        <v>44554.5</v>
      </c>
      <c r="B8588" s="92"/>
      <c r="C8588" s="93" t="n">
        <v>6.54183006286621</v>
      </c>
      <c r="D8588" s="95"/>
    </row>
    <row r="8589" customFormat="false" ht="14.5" hidden="false" customHeight="false" outlineLevel="0" collapsed="false">
      <c r="A8589" s="92" t="n">
        <v>44554.5416666667</v>
      </c>
      <c r="B8589" s="92"/>
      <c r="C8589" s="93" t="n">
        <v>5.8951301574707</v>
      </c>
      <c r="D8589" s="95"/>
    </row>
    <row r="8590" customFormat="false" ht="14.5" hidden="false" customHeight="false" outlineLevel="0" collapsed="false">
      <c r="A8590" s="92" t="n">
        <v>44554.5833333333</v>
      </c>
      <c r="B8590" s="92"/>
      <c r="C8590" s="93" t="n">
        <v>5.11990022659302</v>
      </c>
      <c r="D8590" s="95"/>
    </row>
    <row r="8591" customFormat="false" ht="14.5" hidden="false" customHeight="false" outlineLevel="0" collapsed="false">
      <c r="A8591" s="92" t="n">
        <v>44554.625</v>
      </c>
      <c r="B8591" s="92"/>
      <c r="C8591" s="93" t="n">
        <v>4.87430000305176</v>
      </c>
      <c r="D8591" s="95"/>
    </row>
    <row r="8592" customFormat="false" ht="14.5" hidden="false" customHeight="false" outlineLevel="0" collapsed="false">
      <c r="A8592" s="92" t="n">
        <v>44554.6666666667</v>
      </c>
      <c r="B8592" s="92"/>
      <c r="C8592" s="93" t="n">
        <v>4.89204978942871</v>
      </c>
      <c r="D8592" s="95"/>
    </row>
    <row r="8593" customFormat="false" ht="14.5" hidden="false" customHeight="false" outlineLevel="0" collapsed="false">
      <c r="A8593" s="92" t="n">
        <v>44554.7083333333</v>
      </c>
      <c r="B8593" s="92"/>
      <c r="C8593" s="93" t="n">
        <v>4.88434982299805</v>
      </c>
      <c r="D8593" s="95"/>
    </row>
    <row r="8594" customFormat="false" ht="14.5" hidden="false" customHeight="false" outlineLevel="0" collapsed="false">
      <c r="A8594" s="92" t="n">
        <v>44554.75</v>
      </c>
      <c r="B8594" s="92"/>
      <c r="C8594" s="93" t="n">
        <v>5.0321798324585</v>
      </c>
      <c r="D8594" s="95"/>
    </row>
    <row r="8595" customFormat="false" ht="14.5" hidden="false" customHeight="false" outlineLevel="0" collapsed="false">
      <c r="A8595" s="92" t="n">
        <v>44554.7916666667</v>
      </c>
      <c r="B8595" s="92"/>
      <c r="C8595" s="93" t="n">
        <v>5.17087984085083</v>
      </c>
      <c r="D8595" s="95"/>
    </row>
    <row r="8596" customFormat="false" ht="14.5" hidden="false" customHeight="false" outlineLevel="0" collapsed="false">
      <c r="A8596" s="92" t="n">
        <v>44554.8333333333</v>
      </c>
      <c r="B8596" s="92"/>
      <c r="C8596" s="93" t="n">
        <v>16.0846996307373</v>
      </c>
      <c r="D8596" s="95"/>
    </row>
    <row r="8597" customFormat="false" ht="14.5" hidden="false" customHeight="false" outlineLevel="0" collapsed="false">
      <c r="A8597" s="92" t="n">
        <v>44554.875</v>
      </c>
      <c r="B8597" s="92"/>
      <c r="C8597" s="93" t="n">
        <v>8.63955974578857</v>
      </c>
      <c r="D8597" s="95"/>
    </row>
    <row r="8598" customFormat="false" ht="14.5" hidden="false" customHeight="false" outlineLevel="0" collapsed="false">
      <c r="A8598" s="92" t="n">
        <v>44554.9166666667</v>
      </c>
      <c r="B8598" s="92"/>
      <c r="C8598" s="93" t="n">
        <v>5.20550012588501</v>
      </c>
      <c r="D8598" s="95"/>
    </row>
    <row r="8599" customFormat="false" ht="14.5" hidden="false" customHeight="false" outlineLevel="0" collapsed="false">
      <c r="A8599" s="92" t="n">
        <v>44554.9583333333</v>
      </c>
      <c r="B8599" s="92"/>
      <c r="C8599" s="93" t="n">
        <v>5.15915012359619</v>
      </c>
      <c r="D8599" s="95"/>
    </row>
    <row r="8600" customFormat="false" ht="14.5" hidden="false" customHeight="false" outlineLevel="0" collapsed="false">
      <c r="A8600" s="92" t="n">
        <v>44555</v>
      </c>
      <c r="B8600" s="92"/>
      <c r="C8600" s="93" t="n">
        <v>7.11229991912842</v>
      </c>
      <c r="D8600" s="95"/>
    </row>
    <row r="8601" customFormat="false" ht="14.5" hidden="false" customHeight="false" outlineLevel="0" collapsed="false">
      <c r="A8601" s="92" t="n">
        <v>44555.0416666667</v>
      </c>
      <c r="B8601" s="92"/>
      <c r="C8601" s="93" t="n">
        <v>6.93365001678467</v>
      </c>
      <c r="D8601" s="95"/>
    </row>
    <row r="8602" customFormat="false" ht="14.5" hidden="false" customHeight="false" outlineLevel="0" collapsed="false">
      <c r="A8602" s="92" t="n">
        <v>44555.0833333333</v>
      </c>
      <c r="B8602" s="92"/>
      <c r="C8602" s="93" t="n">
        <v>6.5054497718811</v>
      </c>
      <c r="D8602" s="95"/>
    </row>
    <row r="8603" customFormat="false" ht="14.5" hidden="false" customHeight="false" outlineLevel="0" collapsed="false">
      <c r="A8603" s="92" t="n">
        <v>44555.125</v>
      </c>
      <c r="B8603" s="92"/>
      <c r="C8603" s="93" t="n">
        <v>9.6268196105957</v>
      </c>
      <c r="D8603" s="95"/>
    </row>
    <row r="8604" customFormat="false" ht="14.5" hidden="false" customHeight="false" outlineLevel="0" collapsed="false">
      <c r="A8604" s="92" t="n">
        <v>44555.1666666667</v>
      </c>
      <c r="B8604" s="92"/>
      <c r="C8604" s="93" t="n">
        <v>6.6284499168396</v>
      </c>
      <c r="D8604" s="95"/>
    </row>
    <row r="8605" customFormat="false" ht="14.5" hidden="false" customHeight="false" outlineLevel="0" collapsed="false">
      <c r="A8605" s="92" t="n">
        <v>44555.2083333333</v>
      </c>
      <c r="B8605" s="92"/>
      <c r="C8605" s="93" t="n">
        <v>6.00271987915039</v>
      </c>
      <c r="D8605" s="95"/>
    </row>
    <row r="8606" customFormat="false" ht="14.5" hidden="false" customHeight="false" outlineLevel="0" collapsed="false">
      <c r="A8606" s="92" t="n">
        <v>44555.25</v>
      </c>
      <c r="B8606" s="92"/>
      <c r="C8606" s="93" t="n">
        <v>4.94748020172119</v>
      </c>
      <c r="D8606" s="95"/>
    </row>
    <row r="8607" customFormat="false" ht="14.5" hidden="false" customHeight="false" outlineLevel="0" collapsed="false">
      <c r="A8607" s="92" t="n">
        <v>44555.2916666667</v>
      </c>
      <c r="B8607" s="92"/>
      <c r="C8607" s="93" t="n">
        <v>8.34772968292236</v>
      </c>
      <c r="D8607" s="95"/>
    </row>
    <row r="8608" customFormat="false" ht="14.5" hidden="false" customHeight="false" outlineLevel="0" collapsed="false">
      <c r="A8608" s="92" t="n">
        <v>44555.3333333333</v>
      </c>
      <c r="B8608" s="92"/>
      <c r="C8608" s="93" t="n">
        <v>6.37472009658814</v>
      </c>
      <c r="D8608" s="95"/>
    </row>
    <row r="8609" customFormat="false" ht="14.5" hidden="false" customHeight="false" outlineLevel="0" collapsed="false">
      <c r="A8609" s="92" t="n">
        <v>44555.375</v>
      </c>
      <c r="B8609" s="92"/>
      <c r="C8609" s="93" t="n">
        <v>6.83227014541626</v>
      </c>
      <c r="D8609" s="95"/>
    </row>
    <row r="8610" customFormat="false" ht="14.5" hidden="false" customHeight="false" outlineLevel="0" collapsed="false">
      <c r="A8610" s="92" t="n">
        <v>44555.4166666667</v>
      </c>
      <c r="B8610" s="92"/>
      <c r="C8610" s="93" t="n">
        <v>13.7266998291016</v>
      </c>
      <c r="D8610" s="95"/>
    </row>
    <row r="8611" customFormat="false" ht="14.5" hidden="false" customHeight="false" outlineLevel="0" collapsed="false">
      <c r="A8611" s="92" t="n">
        <v>44555.4583333333</v>
      </c>
      <c r="B8611" s="92"/>
      <c r="C8611" s="93" t="n">
        <v>7.14459991455078</v>
      </c>
      <c r="D8611" s="95"/>
    </row>
    <row r="8612" customFormat="false" ht="14.5" hidden="false" customHeight="false" outlineLevel="0" collapsed="false">
      <c r="A8612" s="92" t="n">
        <v>44555.5</v>
      </c>
      <c r="B8612" s="92"/>
      <c r="C8612" s="93" t="n">
        <v>5.35295009613037</v>
      </c>
      <c r="D8612" s="95"/>
    </row>
    <row r="8613" customFormat="false" ht="14.5" hidden="false" customHeight="false" outlineLevel="0" collapsed="false">
      <c r="A8613" s="92" t="n">
        <v>44555.5416666667</v>
      </c>
      <c r="B8613" s="92"/>
      <c r="C8613" s="93" t="n">
        <v>5.72755002975464</v>
      </c>
      <c r="D8613" s="95"/>
    </row>
    <row r="8614" customFormat="false" ht="14.5" hidden="false" customHeight="false" outlineLevel="0" collapsed="false">
      <c r="A8614" s="92" t="n">
        <v>44555.5833333333</v>
      </c>
      <c r="B8614" s="92"/>
      <c r="C8614" s="93" t="n">
        <v>5.14914989471436</v>
      </c>
      <c r="D8614" s="95"/>
    </row>
    <row r="8615" customFormat="false" ht="14.5" hidden="false" customHeight="false" outlineLevel="0" collapsed="false">
      <c r="A8615" s="92" t="n">
        <v>44555.625</v>
      </c>
      <c r="B8615" s="92"/>
      <c r="C8615" s="93" t="n">
        <v>4.92546987533569</v>
      </c>
      <c r="D8615" s="95"/>
    </row>
    <row r="8616" customFormat="false" ht="14.5" hidden="false" customHeight="false" outlineLevel="0" collapsed="false">
      <c r="A8616" s="92" t="n">
        <v>44555.6666666667</v>
      </c>
      <c r="B8616" s="92"/>
      <c r="C8616" s="93" t="n">
        <v>4.89101982116699</v>
      </c>
      <c r="D8616" s="95"/>
    </row>
    <row r="8617" customFormat="false" ht="14.5" hidden="false" customHeight="false" outlineLevel="0" collapsed="false">
      <c r="A8617" s="92" t="n">
        <v>44555.7083333333</v>
      </c>
      <c r="B8617" s="92"/>
      <c r="C8617" s="93" t="n">
        <v>4.7836799621582</v>
      </c>
      <c r="D8617" s="95"/>
    </row>
    <row r="8618" customFormat="false" ht="14.5" hidden="false" customHeight="false" outlineLevel="0" collapsed="false">
      <c r="A8618" s="92" t="n">
        <v>44555.75</v>
      </c>
      <c r="B8618" s="92"/>
      <c r="C8618" s="93" t="n">
        <v>4.74230003356934</v>
      </c>
      <c r="D8618" s="95"/>
    </row>
    <row r="8619" customFormat="false" ht="14.5" hidden="false" customHeight="false" outlineLevel="0" collapsed="false">
      <c r="A8619" s="92" t="n">
        <v>44555.7916666667</v>
      </c>
      <c r="B8619" s="92"/>
      <c r="C8619" s="93" t="n">
        <v>4.80986976623535</v>
      </c>
      <c r="D8619" s="95"/>
    </row>
    <row r="8620" customFormat="false" ht="14.5" hidden="false" customHeight="false" outlineLevel="0" collapsed="false">
      <c r="A8620" s="92" t="n">
        <v>44555.8333333333</v>
      </c>
      <c r="B8620" s="92"/>
      <c r="C8620" s="93" t="n">
        <v>4.98899984359741</v>
      </c>
      <c r="D8620" s="95"/>
    </row>
    <row r="8621" customFormat="false" ht="14.5" hidden="false" customHeight="false" outlineLevel="0" collapsed="false">
      <c r="A8621" s="92" t="n">
        <v>44555.875</v>
      </c>
      <c r="B8621" s="92"/>
      <c r="C8621" s="93" t="n">
        <v>4.86822986602783</v>
      </c>
      <c r="D8621" s="95"/>
    </row>
    <row r="8622" customFormat="false" ht="14.5" hidden="false" customHeight="false" outlineLevel="0" collapsed="false">
      <c r="A8622" s="92" t="n">
        <v>44555.9166666667</v>
      </c>
      <c r="B8622" s="92"/>
      <c r="C8622" s="93" t="n">
        <v>5.10080003738403</v>
      </c>
      <c r="D8622" s="95"/>
    </row>
    <row r="8623" customFormat="false" ht="14.5" hidden="false" customHeight="false" outlineLevel="0" collapsed="false">
      <c r="A8623" s="92" t="n">
        <v>44555.9583333333</v>
      </c>
      <c r="B8623" s="92"/>
      <c r="C8623" s="93" t="n">
        <v>6.42024993896484</v>
      </c>
      <c r="D8623" s="95"/>
    </row>
    <row r="8624" customFormat="false" ht="14.5" hidden="false" customHeight="false" outlineLevel="0" collapsed="false">
      <c r="A8624" s="92" t="n">
        <v>44556</v>
      </c>
      <c r="B8624" s="92"/>
      <c r="C8624" s="93" t="n">
        <v>14.5909996032715</v>
      </c>
      <c r="D8624" s="95"/>
    </row>
    <row r="8625" customFormat="false" ht="14.5" hidden="false" customHeight="false" outlineLevel="0" collapsed="false">
      <c r="A8625" s="92" t="n">
        <v>44556.0416666667</v>
      </c>
      <c r="B8625" s="92"/>
      <c r="C8625" s="93" t="n">
        <v>33.1217002868652</v>
      </c>
      <c r="D8625" s="95"/>
    </row>
    <row r="8626" customFormat="false" ht="14.5" hidden="false" customHeight="false" outlineLevel="0" collapsed="false">
      <c r="A8626" s="92" t="n">
        <v>44556.0833333333</v>
      </c>
      <c r="B8626" s="92"/>
      <c r="C8626" s="93" t="n">
        <v>10.9315996170044</v>
      </c>
      <c r="D8626" s="95"/>
    </row>
    <row r="8627" customFormat="false" ht="14.5" hidden="false" customHeight="false" outlineLevel="0" collapsed="false">
      <c r="A8627" s="92" t="n">
        <v>44556.125</v>
      </c>
      <c r="B8627" s="92"/>
      <c r="C8627" s="93" t="n">
        <v>19.0806007385254</v>
      </c>
      <c r="D8627" s="95"/>
    </row>
    <row r="8628" customFormat="false" ht="14.5" hidden="false" customHeight="false" outlineLevel="0" collapsed="false">
      <c r="A8628" s="92" t="n">
        <v>44556.1666666667</v>
      </c>
      <c r="B8628" s="92"/>
      <c r="C8628" s="93" t="n">
        <v>10.5640001296997</v>
      </c>
      <c r="D8628" s="95"/>
    </row>
    <row r="8629" customFormat="false" ht="14.5" hidden="false" customHeight="false" outlineLevel="0" collapsed="false">
      <c r="A8629" s="92" t="n">
        <v>44556.2083333333</v>
      </c>
      <c r="B8629" s="92"/>
      <c r="C8629" s="93" t="n">
        <v>7.97996997833252</v>
      </c>
      <c r="D8629" s="95"/>
    </row>
    <row r="8630" customFormat="false" ht="14.5" hidden="false" customHeight="false" outlineLevel="0" collapsed="false">
      <c r="A8630" s="92" t="n">
        <v>44556.25</v>
      </c>
      <c r="B8630" s="92"/>
      <c r="C8630" s="93" t="n">
        <v>14.4292001724243</v>
      </c>
      <c r="D8630" s="95"/>
    </row>
    <row r="8631" customFormat="false" ht="14.5" hidden="false" customHeight="false" outlineLevel="0" collapsed="false">
      <c r="A8631" s="92" t="n">
        <v>44556.2916666667</v>
      </c>
      <c r="B8631" s="92"/>
      <c r="C8631" s="93" t="n">
        <v>18.9174995422363</v>
      </c>
      <c r="D8631" s="95"/>
    </row>
    <row r="8632" customFormat="false" ht="14.5" hidden="false" customHeight="false" outlineLevel="0" collapsed="false">
      <c r="A8632" s="92" t="n">
        <v>44556.3333333333</v>
      </c>
      <c r="B8632" s="92"/>
      <c r="C8632" s="93" t="n">
        <v>20.5995006561279</v>
      </c>
      <c r="D8632" s="95"/>
    </row>
    <row r="8633" customFormat="false" ht="14.5" hidden="false" customHeight="false" outlineLevel="0" collapsed="false">
      <c r="A8633" s="92" t="n">
        <v>44556.375</v>
      </c>
      <c r="B8633" s="92"/>
      <c r="C8633" s="93" t="n">
        <v>7.14386987686157</v>
      </c>
      <c r="D8633" s="95"/>
    </row>
    <row r="8634" customFormat="false" ht="14.5" hidden="false" customHeight="false" outlineLevel="0" collapsed="false">
      <c r="A8634" s="92" t="n">
        <v>44556.4166666667</v>
      </c>
      <c r="B8634" s="92"/>
      <c r="C8634" s="93" t="n">
        <v>8.44241046905518</v>
      </c>
      <c r="D8634" s="95"/>
    </row>
    <row r="8635" customFormat="false" ht="14.5" hidden="false" customHeight="false" outlineLevel="0" collapsed="false">
      <c r="A8635" s="92" t="n">
        <v>44556.4583333333</v>
      </c>
      <c r="B8635" s="92"/>
      <c r="C8635" s="93" t="n">
        <v>11.299599647522</v>
      </c>
      <c r="D8635" s="95"/>
    </row>
    <row r="8636" customFormat="false" ht="14.5" hidden="false" customHeight="false" outlineLevel="0" collapsed="false">
      <c r="A8636" s="92" t="n">
        <v>44556.5</v>
      </c>
      <c r="B8636" s="92"/>
      <c r="C8636" s="93" t="n">
        <v>5.12589979171753</v>
      </c>
      <c r="D8636" s="95"/>
    </row>
    <row r="8637" customFormat="false" ht="14.5" hidden="false" customHeight="false" outlineLevel="0" collapsed="false">
      <c r="A8637" s="92" t="n">
        <v>44556.5416666667</v>
      </c>
      <c r="B8637" s="92"/>
      <c r="C8637" s="93" t="n">
        <v>4.99889993667603</v>
      </c>
      <c r="D8637" s="95"/>
    </row>
    <row r="8638" customFormat="false" ht="14.5" hidden="false" customHeight="false" outlineLevel="0" collapsed="false">
      <c r="A8638" s="92" t="n">
        <v>44556.5833333333</v>
      </c>
      <c r="B8638" s="92"/>
      <c r="C8638" s="93" t="n">
        <v>5.02962017059326</v>
      </c>
      <c r="D8638" s="95"/>
    </row>
    <row r="8639" customFormat="false" ht="14.5" hidden="false" customHeight="false" outlineLevel="0" collapsed="false">
      <c r="A8639" s="92" t="n">
        <v>44556.625</v>
      </c>
      <c r="B8639" s="92"/>
      <c r="C8639" s="93" t="n">
        <v>5.10629987716675</v>
      </c>
      <c r="D8639" s="95"/>
    </row>
    <row r="8640" customFormat="false" ht="14.5" hidden="false" customHeight="false" outlineLevel="0" collapsed="false">
      <c r="A8640" s="92" t="n">
        <v>44556.6666666667</v>
      </c>
      <c r="B8640" s="92"/>
      <c r="C8640" s="93" t="n">
        <v>5.08591985702515</v>
      </c>
      <c r="D8640" s="95"/>
    </row>
    <row r="8641" customFormat="false" ht="14.5" hidden="false" customHeight="false" outlineLevel="0" collapsed="false">
      <c r="A8641" s="92" t="n">
        <v>44556.7083333333</v>
      </c>
      <c r="B8641" s="92"/>
      <c r="C8641" s="93" t="n">
        <v>5.09207010269165</v>
      </c>
      <c r="D8641" s="95"/>
    </row>
    <row r="8642" customFormat="false" ht="14.5" hidden="false" customHeight="false" outlineLevel="0" collapsed="false">
      <c r="A8642" s="92" t="n">
        <v>44556.75</v>
      </c>
      <c r="B8642" s="92"/>
      <c r="C8642" s="93" t="n">
        <v>5.44255018234253</v>
      </c>
      <c r="D8642" s="95"/>
    </row>
    <row r="8643" customFormat="false" ht="14.5" hidden="false" customHeight="false" outlineLevel="0" collapsed="false">
      <c r="A8643" s="92" t="n">
        <v>44556.7916666667</v>
      </c>
      <c r="B8643" s="92"/>
      <c r="C8643" s="93" t="n">
        <v>5.45504999160767</v>
      </c>
      <c r="D8643" s="95"/>
    </row>
    <row r="8644" customFormat="false" ht="14.5" hidden="false" customHeight="false" outlineLevel="0" collapsed="false">
      <c r="A8644" s="92" t="n">
        <v>44556.8333333333</v>
      </c>
      <c r="B8644" s="92"/>
      <c r="C8644" s="93" t="n">
        <v>5.59485006332398</v>
      </c>
      <c r="D8644" s="95"/>
    </row>
    <row r="8645" customFormat="false" ht="14.5" hidden="false" customHeight="false" outlineLevel="0" collapsed="false">
      <c r="A8645" s="92" t="n">
        <v>44556.875</v>
      </c>
      <c r="B8645" s="92"/>
      <c r="C8645" s="93" t="n">
        <v>5.51676988601685</v>
      </c>
      <c r="D8645" s="95"/>
    </row>
    <row r="8646" customFormat="false" ht="14.5" hidden="false" customHeight="false" outlineLevel="0" collapsed="false">
      <c r="A8646" s="92" t="n">
        <v>44556.9166666667</v>
      </c>
      <c r="B8646" s="92"/>
      <c r="C8646" s="93" t="n">
        <v>5.55198001861572</v>
      </c>
      <c r="D8646" s="95"/>
    </row>
    <row r="8647" customFormat="false" ht="14.5" hidden="false" customHeight="false" outlineLevel="0" collapsed="false">
      <c r="A8647" s="92" t="n">
        <v>44556.9583333333</v>
      </c>
      <c r="B8647" s="92"/>
      <c r="C8647" s="93" t="n">
        <v>5.67033004760742</v>
      </c>
      <c r="D8647" s="95"/>
    </row>
    <row r="8648" customFormat="false" ht="14.5" hidden="false" customHeight="false" outlineLevel="0" collapsed="false">
      <c r="A8648" s="92" t="n">
        <v>44557</v>
      </c>
      <c r="B8648" s="92"/>
      <c r="C8648" s="93" t="n">
        <v>18.9496002197266</v>
      </c>
      <c r="D8648" s="95"/>
    </row>
    <row r="8649" customFormat="false" ht="14.5" hidden="false" customHeight="false" outlineLevel="0" collapsed="false">
      <c r="A8649" s="92" t="n">
        <v>44557.0416666667</v>
      </c>
      <c r="B8649" s="92"/>
      <c r="C8649" s="93" t="n">
        <v>31.6728000640869</v>
      </c>
      <c r="D8649" s="95"/>
    </row>
    <row r="8650" customFormat="false" ht="14.5" hidden="false" customHeight="false" outlineLevel="0" collapsed="false">
      <c r="A8650" s="92" t="n">
        <v>44557.0833333333</v>
      </c>
      <c r="B8650" s="92"/>
      <c r="C8650" s="93" t="n">
        <v>11.4811000823975</v>
      </c>
      <c r="D8650" s="95"/>
    </row>
    <row r="8651" customFormat="false" ht="14.5" hidden="false" customHeight="false" outlineLevel="0" collapsed="false">
      <c r="A8651" s="92" t="n">
        <v>44557.125</v>
      </c>
      <c r="B8651" s="92"/>
      <c r="C8651" s="93" t="n">
        <v>6.8843297958374</v>
      </c>
      <c r="D8651" s="95"/>
    </row>
    <row r="8652" customFormat="false" ht="14.5" hidden="false" customHeight="false" outlineLevel="0" collapsed="false">
      <c r="A8652" s="92" t="n">
        <v>44557.1666666667</v>
      </c>
      <c r="B8652" s="92"/>
      <c r="C8652" s="93" t="n">
        <v>9.29444980621338</v>
      </c>
      <c r="D8652" s="95"/>
    </row>
    <row r="8653" customFormat="false" ht="14.5" hidden="false" customHeight="false" outlineLevel="0" collapsed="false">
      <c r="A8653" s="92" t="n">
        <v>44557.2083333333</v>
      </c>
      <c r="B8653" s="92"/>
      <c r="C8653" s="93" t="n">
        <v>11.5499000549316</v>
      </c>
      <c r="D8653" s="95"/>
    </row>
    <row r="8654" customFormat="false" ht="14.5" hidden="false" customHeight="false" outlineLevel="0" collapsed="false">
      <c r="A8654" s="92" t="n">
        <v>44557.25</v>
      </c>
      <c r="B8654" s="92"/>
      <c r="C8654" s="93" t="n">
        <v>9.59154987335205</v>
      </c>
      <c r="D8654" s="95"/>
    </row>
    <row r="8655" customFormat="false" ht="14.5" hidden="false" customHeight="false" outlineLevel="0" collapsed="false">
      <c r="A8655" s="92" t="n">
        <v>44557.2916666667</v>
      </c>
      <c r="B8655" s="92"/>
      <c r="C8655" s="93" t="n">
        <v>6.24857997894287</v>
      </c>
      <c r="D8655" s="95"/>
    </row>
    <row r="8656" customFormat="false" ht="14.5" hidden="false" customHeight="false" outlineLevel="0" collapsed="false">
      <c r="A8656" s="92" t="n">
        <v>44557.3333333333</v>
      </c>
      <c r="B8656" s="92"/>
      <c r="C8656" s="93" t="n">
        <v>7.73661994934082</v>
      </c>
      <c r="D8656" s="95"/>
    </row>
    <row r="8657" customFormat="false" ht="14.5" hidden="false" customHeight="false" outlineLevel="0" collapsed="false">
      <c r="A8657" s="92" t="n">
        <v>44557.375</v>
      </c>
      <c r="B8657" s="92"/>
      <c r="C8657" s="93" t="n">
        <v>11.8311004638672</v>
      </c>
      <c r="D8657" s="95"/>
    </row>
    <row r="8658" customFormat="false" ht="14.5" hidden="false" customHeight="false" outlineLevel="0" collapsed="false">
      <c r="A8658" s="92" t="n">
        <v>44557.4166666667</v>
      </c>
      <c r="B8658" s="92"/>
      <c r="C8658" s="93" t="n">
        <v>9.01183032989502</v>
      </c>
      <c r="D8658" s="95"/>
    </row>
    <row r="8659" customFormat="false" ht="14.5" hidden="false" customHeight="false" outlineLevel="0" collapsed="false">
      <c r="A8659" s="92" t="n">
        <v>44557.4583333333</v>
      </c>
      <c r="B8659" s="92"/>
      <c r="C8659" s="93" t="n">
        <v>5.6940598487854</v>
      </c>
      <c r="D8659" s="95"/>
    </row>
    <row r="8660" customFormat="false" ht="14.5" hidden="false" customHeight="false" outlineLevel="0" collapsed="false">
      <c r="A8660" s="92" t="n">
        <v>44557.5</v>
      </c>
      <c r="B8660" s="92"/>
      <c r="C8660" s="93"/>
      <c r="D8660" s="95" t="s">
        <v>281</v>
      </c>
    </row>
    <row r="8661" customFormat="false" ht="14.5" hidden="false" customHeight="false" outlineLevel="0" collapsed="false">
      <c r="A8661" s="92" t="n">
        <v>44557.5416666667</v>
      </c>
      <c r="B8661" s="92"/>
      <c r="C8661" s="93" t="n">
        <v>3.98067998886108</v>
      </c>
      <c r="D8661" s="95"/>
    </row>
    <row r="8662" customFormat="false" ht="14.5" hidden="false" customHeight="false" outlineLevel="0" collapsed="false">
      <c r="A8662" s="92" t="n">
        <v>44557.5833333333</v>
      </c>
      <c r="B8662" s="92"/>
      <c r="C8662" s="93" t="n">
        <v>3.94679999351501</v>
      </c>
      <c r="D8662" s="95"/>
    </row>
    <row r="8663" customFormat="false" ht="14.5" hidden="false" customHeight="false" outlineLevel="0" collapsed="false">
      <c r="A8663" s="92" t="n">
        <v>44557.625</v>
      </c>
      <c r="B8663" s="92"/>
      <c r="C8663" s="93" t="n">
        <v>4.37772989273071</v>
      </c>
      <c r="D8663" s="95"/>
    </row>
    <row r="8664" customFormat="false" ht="14.5" hidden="false" customHeight="false" outlineLevel="0" collapsed="false">
      <c r="A8664" s="92" t="n">
        <v>44557.6666666667</v>
      </c>
      <c r="B8664" s="92"/>
      <c r="C8664" s="93" t="n">
        <v>4.61730003356934</v>
      </c>
      <c r="D8664" s="95"/>
    </row>
    <row r="8665" customFormat="false" ht="14.5" hidden="false" customHeight="false" outlineLevel="0" collapsed="false">
      <c r="A8665" s="92" t="n">
        <v>44557.7083333333</v>
      </c>
      <c r="B8665" s="92"/>
      <c r="C8665" s="93" t="n">
        <v>3.9443199634552</v>
      </c>
      <c r="D8665" s="95"/>
    </row>
    <row r="8666" customFormat="false" ht="14.5" hidden="false" customHeight="false" outlineLevel="0" collapsed="false">
      <c r="A8666" s="92" t="n">
        <v>44557.75</v>
      </c>
      <c r="B8666" s="92"/>
      <c r="C8666" s="93" t="n">
        <v>3.71805000305176</v>
      </c>
      <c r="D8666" s="95"/>
    </row>
    <row r="8667" customFormat="false" ht="14.5" hidden="false" customHeight="false" outlineLevel="0" collapsed="false">
      <c r="A8667" s="92" t="n">
        <v>44557.7916666667</v>
      </c>
      <c r="B8667" s="92"/>
      <c r="C8667" s="93" t="n">
        <v>3.68306994438171</v>
      </c>
      <c r="D8667" s="95"/>
    </row>
    <row r="8668" customFormat="false" ht="14.5" hidden="false" customHeight="false" outlineLevel="0" collapsed="false">
      <c r="A8668" s="92" t="n">
        <v>44557.8333333333</v>
      </c>
      <c r="B8668" s="92"/>
      <c r="C8668" s="93" t="n">
        <v>3.7808198928833</v>
      </c>
      <c r="D8668" s="95"/>
    </row>
    <row r="8669" customFormat="false" ht="14.5" hidden="false" customHeight="false" outlineLevel="0" collapsed="false">
      <c r="A8669" s="92" t="n">
        <v>44557.875</v>
      </c>
      <c r="B8669" s="92"/>
      <c r="C8669" s="93" t="n">
        <v>3.69484996795654</v>
      </c>
      <c r="D8669" s="95"/>
    </row>
    <row r="8670" customFormat="false" ht="14.5" hidden="false" customHeight="false" outlineLevel="0" collapsed="false">
      <c r="A8670" s="92" t="n">
        <v>44557.9166666667</v>
      </c>
      <c r="B8670" s="92"/>
      <c r="C8670" s="93" t="n">
        <v>3.79923009872437</v>
      </c>
      <c r="D8670" s="95"/>
    </row>
    <row r="8671" customFormat="false" ht="14.5" hidden="false" customHeight="false" outlineLevel="0" collapsed="false">
      <c r="A8671" s="92" t="n">
        <v>44557.9583333333</v>
      </c>
      <c r="B8671" s="92"/>
      <c r="C8671" s="93" t="n">
        <v>12.0648002624512</v>
      </c>
      <c r="D8671" s="95"/>
    </row>
    <row r="8672" customFormat="false" ht="14.5" hidden="false" customHeight="false" outlineLevel="0" collapsed="false">
      <c r="A8672" s="92" t="n">
        <v>44558</v>
      </c>
      <c r="B8672" s="92"/>
      <c r="C8672" s="93" t="n">
        <v>14.5289001464844</v>
      </c>
      <c r="D8672" s="95"/>
    </row>
    <row r="8673" customFormat="false" ht="14.5" hidden="false" customHeight="false" outlineLevel="0" collapsed="false">
      <c r="A8673" s="92" t="n">
        <v>44558.0416666667</v>
      </c>
      <c r="B8673" s="92"/>
      <c r="C8673" s="93" t="n">
        <v>16.028299331665</v>
      </c>
      <c r="D8673" s="95"/>
    </row>
    <row r="8674" customFormat="false" ht="14.5" hidden="false" customHeight="false" outlineLevel="0" collapsed="false">
      <c r="A8674" s="92" t="n">
        <v>44558.0833333333</v>
      </c>
      <c r="B8674" s="92"/>
      <c r="C8674" s="93" t="n">
        <v>7.04537010192871</v>
      </c>
      <c r="D8674" s="95"/>
    </row>
    <row r="8675" customFormat="false" ht="14.5" hidden="false" customHeight="false" outlineLevel="0" collapsed="false">
      <c r="A8675" s="92" t="n">
        <v>44558.125</v>
      </c>
      <c r="B8675" s="92"/>
      <c r="C8675" s="93" t="n">
        <v>5.28980016708374</v>
      </c>
      <c r="D8675" s="95"/>
    </row>
    <row r="8676" customFormat="false" ht="14.5" hidden="false" customHeight="false" outlineLevel="0" collapsed="false">
      <c r="A8676" s="92" t="n">
        <v>44558.1666666667</v>
      </c>
      <c r="B8676" s="92"/>
      <c r="C8676" s="93" t="n">
        <v>4.7039999961853</v>
      </c>
      <c r="D8676" s="95"/>
    </row>
    <row r="8677" customFormat="false" ht="14.5" hidden="false" customHeight="false" outlineLevel="0" collapsed="false">
      <c r="A8677" s="92" t="n">
        <v>44558.2083333333</v>
      </c>
      <c r="B8677" s="92"/>
      <c r="C8677" s="93" t="n">
        <v>4.36698007583618</v>
      </c>
      <c r="D8677" s="95"/>
    </row>
    <row r="8678" customFormat="false" ht="14.5" hidden="false" customHeight="false" outlineLevel="0" collapsed="false">
      <c r="A8678" s="92" t="n">
        <v>44558.25</v>
      </c>
      <c r="B8678" s="92"/>
      <c r="C8678" s="93" t="n">
        <v>6.53070020675659</v>
      </c>
      <c r="D8678" s="95"/>
    </row>
    <row r="8679" customFormat="false" ht="14.5" hidden="false" customHeight="false" outlineLevel="0" collapsed="false">
      <c r="A8679" s="92" t="n">
        <v>44558.2916666667</v>
      </c>
      <c r="B8679" s="92"/>
      <c r="C8679" s="93" t="n">
        <v>5.55469989776611</v>
      </c>
      <c r="D8679" s="95"/>
    </row>
    <row r="8680" customFormat="false" ht="14.5" hidden="false" customHeight="false" outlineLevel="0" collapsed="false">
      <c r="A8680" s="92" t="n">
        <v>44558.3333333333</v>
      </c>
      <c r="B8680" s="92"/>
      <c r="C8680" s="93" t="n">
        <v>4.38437986373901</v>
      </c>
      <c r="D8680" s="95"/>
    </row>
    <row r="8681" customFormat="false" ht="14.5" hidden="false" customHeight="false" outlineLevel="0" collapsed="false">
      <c r="A8681" s="92" t="n">
        <v>44558.375</v>
      </c>
      <c r="B8681" s="92"/>
      <c r="C8681" s="93" t="n">
        <v>3.85511994361877</v>
      </c>
      <c r="D8681" s="95"/>
    </row>
    <row r="8682" customFormat="false" ht="14.5" hidden="false" customHeight="false" outlineLevel="0" collapsed="false">
      <c r="A8682" s="92" t="n">
        <v>44558.4166666667</v>
      </c>
      <c r="B8682" s="92"/>
      <c r="C8682" s="93" t="n">
        <v>3.64087009429932</v>
      </c>
      <c r="D8682" s="95"/>
    </row>
    <row r="8683" customFormat="false" ht="14.5" hidden="false" customHeight="false" outlineLevel="0" collapsed="false">
      <c r="A8683" s="92" t="n">
        <v>44558.4583333333</v>
      </c>
      <c r="B8683" s="92"/>
      <c r="C8683" s="93" t="n">
        <v>3.51011991500855</v>
      </c>
      <c r="D8683" s="95"/>
    </row>
    <row r="8684" customFormat="false" ht="14.5" hidden="false" customHeight="false" outlineLevel="0" collapsed="false">
      <c r="A8684" s="92" t="n">
        <v>44558.5</v>
      </c>
      <c r="B8684" s="92"/>
      <c r="C8684" s="93" t="n">
        <v>3.51416993141174</v>
      </c>
      <c r="D8684" s="95"/>
    </row>
    <row r="8685" customFormat="false" ht="14.5" hidden="false" customHeight="false" outlineLevel="0" collapsed="false">
      <c r="A8685" s="92" t="n">
        <v>44558.5416666667</v>
      </c>
      <c r="B8685" s="92"/>
      <c r="C8685" s="93" t="n">
        <v>3.54570007324219</v>
      </c>
      <c r="D8685" s="95"/>
    </row>
    <row r="8686" customFormat="false" ht="14.5" hidden="false" customHeight="false" outlineLevel="0" collapsed="false">
      <c r="A8686" s="92" t="n">
        <v>44558.5833333333</v>
      </c>
      <c r="B8686" s="92"/>
      <c r="C8686" s="93" t="n">
        <v>3.76961994171143</v>
      </c>
      <c r="D8686" s="95"/>
    </row>
    <row r="8687" customFormat="false" ht="14.5" hidden="false" customHeight="false" outlineLevel="0" collapsed="false">
      <c r="A8687" s="92" t="n">
        <v>44558.625</v>
      </c>
      <c r="B8687" s="92"/>
      <c r="C8687" s="93" t="n">
        <v>3.58573007583618</v>
      </c>
      <c r="D8687" s="95"/>
    </row>
    <row r="8688" customFormat="false" ht="14.5" hidden="false" customHeight="false" outlineLevel="0" collapsed="false">
      <c r="A8688" s="92" t="n">
        <v>44558.6666666667</v>
      </c>
      <c r="B8688" s="92"/>
      <c r="C8688" s="93" t="n">
        <v>3.53922009468079</v>
      </c>
      <c r="D8688" s="95"/>
    </row>
    <row r="8689" customFormat="false" ht="14.5" hidden="false" customHeight="false" outlineLevel="0" collapsed="false">
      <c r="A8689" s="92" t="n">
        <v>44558.7083333333</v>
      </c>
      <c r="B8689" s="92"/>
      <c r="C8689" s="93" t="n">
        <v>3.77283000946045</v>
      </c>
      <c r="D8689" s="95"/>
    </row>
    <row r="8690" customFormat="false" ht="14.5" hidden="false" customHeight="false" outlineLevel="0" collapsed="false">
      <c r="A8690" s="92" t="n">
        <v>44558.75</v>
      </c>
      <c r="B8690" s="92"/>
      <c r="C8690" s="93" t="n">
        <v>3.67067003250122</v>
      </c>
      <c r="D8690" s="95"/>
    </row>
    <row r="8691" customFormat="false" ht="14.5" hidden="false" customHeight="false" outlineLevel="0" collapsed="false">
      <c r="A8691" s="92" t="n">
        <v>44558.7916666667</v>
      </c>
      <c r="B8691" s="92"/>
      <c r="C8691" s="93" t="n">
        <v>3.62242007255554</v>
      </c>
      <c r="D8691" s="95"/>
    </row>
    <row r="8692" customFormat="false" ht="14.5" hidden="false" customHeight="false" outlineLevel="0" collapsed="false">
      <c r="A8692" s="92" t="n">
        <v>44558.8333333333</v>
      </c>
      <c r="B8692" s="92"/>
      <c r="C8692" s="93" t="n">
        <v>3.42184996604919</v>
      </c>
      <c r="D8692" s="95"/>
    </row>
    <row r="8693" customFormat="false" ht="14.5" hidden="false" customHeight="false" outlineLevel="0" collapsed="false">
      <c r="A8693" s="92" t="n">
        <v>44558.875</v>
      </c>
      <c r="B8693" s="92"/>
      <c r="C8693" s="93" t="n">
        <v>3.45075011253357</v>
      </c>
      <c r="D8693" s="95"/>
    </row>
    <row r="8694" customFormat="false" ht="14.5" hidden="false" customHeight="false" outlineLevel="0" collapsed="false">
      <c r="A8694" s="92" t="n">
        <v>44558.9166666667</v>
      </c>
      <c r="B8694" s="92"/>
      <c r="C8694" s="93" t="n">
        <v>3.40138006210327</v>
      </c>
      <c r="D8694" s="95"/>
    </row>
    <row r="8695" customFormat="false" ht="14.5" hidden="false" customHeight="false" outlineLevel="0" collapsed="false">
      <c r="A8695" s="92" t="n">
        <v>44558.9583333333</v>
      </c>
      <c r="B8695" s="92"/>
      <c r="C8695" s="93" t="n">
        <v>3.42580008506775</v>
      </c>
      <c r="D8695" s="95"/>
    </row>
    <row r="8696" customFormat="false" ht="14.5" hidden="false" customHeight="false" outlineLevel="0" collapsed="false">
      <c r="A8696" s="92" t="n">
        <v>44559</v>
      </c>
      <c r="B8696" s="92"/>
      <c r="C8696" s="93" t="n">
        <v>3.61928009986877</v>
      </c>
      <c r="D8696" s="95"/>
    </row>
    <row r="8697" customFormat="false" ht="14.5" hidden="false" customHeight="false" outlineLevel="0" collapsed="false">
      <c r="A8697" s="92" t="n">
        <v>44559.0416666667</v>
      </c>
      <c r="B8697" s="92"/>
      <c r="C8697" s="93" t="n">
        <v>4.14012002944946</v>
      </c>
      <c r="D8697" s="95"/>
    </row>
    <row r="8698" customFormat="false" ht="14.5" hidden="false" customHeight="false" outlineLevel="0" collapsed="false">
      <c r="A8698" s="92" t="n">
        <v>44559.0833333333</v>
      </c>
      <c r="B8698" s="92"/>
      <c r="C8698" s="93" t="n">
        <v>3.67545008659363</v>
      </c>
      <c r="D8698" s="95"/>
    </row>
    <row r="8699" customFormat="false" ht="14.5" hidden="false" customHeight="false" outlineLevel="0" collapsed="false">
      <c r="A8699" s="92" t="n">
        <v>44559.125</v>
      </c>
      <c r="B8699" s="92"/>
      <c r="C8699" s="93" t="n">
        <v>4.21164989471436</v>
      </c>
      <c r="D8699" s="95"/>
    </row>
    <row r="8700" customFormat="false" ht="14.5" hidden="false" customHeight="false" outlineLevel="0" collapsed="false">
      <c r="A8700" s="92" t="n">
        <v>44559.1666666667</v>
      </c>
      <c r="B8700" s="92"/>
      <c r="C8700" s="93" t="n">
        <v>3.6110999584198</v>
      </c>
      <c r="D8700" s="95"/>
    </row>
    <row r="8701" customFormat="false" ht="14.5" hidden="false" customHeight="false" outlineLevel="0" collapsed="false">
      <c r="A8701" s="92" t="n">
        <v>44559.2083333333</v>
      </c>
      <c r="B8701" s="92"/>
      <c r="C8701" s="93" t="n">
        <v>4.12672996520996</v>
      </c>
      <c r="D8701" s="95"/>
    </row>
    <row r="8702" customFormat="false" ht="14.5" hidden="false" customHeight="false" outlineLevel="0" collapsed="false">
      <c r="A8702" s="92" t="n">
        <v>44559.25</v>
      </c>
      <c r="B8702" s="92"/>
      <c r="C8702" s="93" t="n">
        <v>4.8614501953125</v>
      </c>
      <c r="D8702" s="95"/>
    </row>
    <row r="8703" customFormat="false" ht="14.5" hidden="false" customHeight="false" outlineLevel="0" collapsed="false">
      <c r="A8703" s="92" t="n">
        <v>44559.2916666667</v>
      </c>
      <c r="B8703" s="92"/>
      <c r="C8703" s="93" t="n">
        <v>3.7005500793457</v>
      </c>
      <c r="D8703" s="95"/>
    </row>
    <row r="8704" customFormat="false" ht="14.5" hidden="false" customHeight="false" outlineLevel="0" collapsed="false">
      <c r="A8704" s="92" t="n">
        <v>44559.3333333333</v>
      </c>
      <c r="B8704" s="92"/>
      <c r="C8704" s="93" t="n">
        <v>3.55145001411438</v>
      </c>
      <c r="D8704" s="95"/>
    </row>
    <row r="8705" customFormat="false" ht="14.5" hidden="false" customHeight="false" outlineLevel="0" collapsed="false">
      <c r="A8705" s="92" t="n">
        <v>44559.375</v>
      </c>
      <c r="B8705" s="92"/>
      <c r="C8705" s="93" t="n">
        <v>3.66768002510071</v>
      </c>
      <c r="D8705" s="95"/>
    </row>
    <row r="8706" customFormat="false" ht="14.5" hidden="false" customHeight="false" outlineLevel="0" collapsed="false">
      <c r="A8706" s="92" t="n">
        <v>44559.4166666667</v>
      </c>
      <c r="B8706" s="92"/>
      <c r="C8706" s="93" t="n">
        <v>3.62056994438171</v>
      </c>
      <c r="D8706" s="95"/>
    </row>
    <row r="8707" customFormat="false" ht="14.5" hidden="false" customHeight="false" outlineLevel="0" collapsed="false">
      <c r="A8707" s="92" t="n">
        <v>44559.4583333333</v>
      </c>
      <c r="B8707" s="92"/>
      <c r="C8707" s="93" t="n">
        <v>3.59762001037598</v>
      </c>
      <c r="D8707" s="95"/>
    </row>
    <row r="8708" customFormat="false" ht="14.5" hidden="false" customHeight="false" outlineLevel="0" collapsed="false">
      <c r="A8708" s="92" t="n">
        <v>44559.5</v>
      </c>
      <c r="B8708" s="92"/>
      <c r="C8708" s="93" t="n">
        <v>3.97952008247376</v>
      </c>
      <c r="D8708" s="95"/>
    </row>
    <row r="8709" customFormat="false" ht="14.5" hidden="false" customHeight="false" outlineLevel="0" collapsed="false">
      <c r="A8709" s="92" t="n">
        <v>44559.5416666667</v>
      </c>
      <c r="B8709" s="92"/>
      <c r="C8709" s="93" t="n">
        <v>3.59881997108459</v>
      </c>
      <c r="D8709" s="95"/>
    </row>
    <row r="8710" customFormat="false" ht="14.5" hidden="false" customHeight="false" outlineLevel="0" collapsed="false">
      <c r="A8710" s="92" t="n">
        <v>44559.5833333333</v>
      </c>
      <c r="B8710" s="92"/>
      <c r="C8710" s="93" t="n">
        <v>3.51436996459961</v>
      </c>
      <c r="D8710" s="95"/>
    </row>
    <row r="8711" customFormat="false" ht="14.5" hidden="false" customHeight="false" outlineLevel="0" collapsed="false">
      <c r="A8711" s="92" t="n">
        <v>44559.625</v>
      </c>
      <c r="B8711" s="92"/>
      <c r="C8711" s="93" t="n">
        <v>3.63247990608215</v>
      </c>
      <c r="D8711" s="95"/>
    </row>
    <row r="8712" customFormat="false" ht="14.5" hidden="false" customHeight="false" outlineLevel="0" collapsed="false">
      <c r="A8712" s="92" t="n">
        <v>44559.6666666667</v>
      </c>
      <c r="B8712" s="92"/>
      <c r="C8712" s="93" t="n">
        <v>3.677570104599</v>
      </c>
      <c r="D8712" s="95"/>
    </row>
    <row r="8713" customFormat="false" ht="14.5" hidden="false" customHeight="false" outlineLevel="0" collapsed="false">
      <c r="A8713" s="92" t="n">
        <v>44559.7083333333</v>
      </c>
      <c r="B8713" s="92"/>
      <c r="C8713" s="93" t="n">
        <v>3.64867997169495</v>
      </c>
      <c r="D8713" s="95"/>
    </row>
    <row r="8714" customFormat="false" ht="14.5" hidden="false" customHeight="false" outlineLevel="0" collapsed="false">
      <c r="A8714" s="92" t="n">
        <v>44559.75</v>
      </c>
      <c r="B8714" s="92"/>
      <c r="C8714" s="93" t="n">
        <v>3.62227988243103</v>
      </c>
      <c r="D8714" s="95"/>
    </row>
    <row r="8715" customFormat="false" ht="14.5" hidden="false" customHeight="false" outlineLevel="0" collapsed="false">
      <c r="A8715" s="92" t="n">
        <v>44559.7916666667</v>
      </c>
      <c r="B8715" s="92"/>
      <c r="C8715" s="93" t="n">
        <v>3.5817699432373</v>
      </c>
      <c r="D8715" s="95"/>
    </row>
    <row r="8716" customFormat="false" ht="14.5" hidden="false" customHeight="false" outlineLevel="0" collapsed="false">
      <c r="A8716" s="92" t="n">
        <v>44559.8333333333</v>
      </c>
      <c r="B8716" s="92"/>
      <c r="C8716" s="93" t="n">
        <v>3.48941993713379</v>
      </c>
      <c r="D8716" s="95"/>
    </row>
    <row r="8717" customFormat="false" ht="14.5" hidden="false" customHeight="false" outlineLevel="0" collapsed="false">
      <c r="A8717" s="92" t="n">
        <v>44559.875</v>
      </c>
      <c r="B8717" s="92"/>
      <c r="C8717" s="93" t="n">
        <v>3.48808002471924</v>
      </c>
      <c r="D8717" s="95"/>
    </row>
    <row r="8718" customFormat="false" ht="14.5" hidden="false" customHeight="false" outlineLevel="0" collapsed="false">
      <c r="A8718" s="92" t="n">
        <v>44559.9166666667</v>
      </c>
      <c r="B8718" s="92"/>
      <c r="C8718" s="93" t="n">
        <v>3.47486996650696</v>
      </c>
      <c r="D8718" s="95"/>
    </row>
    <row r="8719" customFormat="false" ht="14.5" hidden="false" customHeight="false" outlineLevel="0" collapsed="false">
      <c r="A8719" s="92" t="n">
        <v>44559.9583333333</v>
      </c>
      <c r="B8719" s="92"/>
      <c r="C8719" s="93" t="n">
        <v>3.54862999916077</v>
      </c>
      <c r="D8719" s="95"/>
    </row>
    <row r="8720" customFormat="false" ht="14.5" hidden="false" customHeight="false" outlineLevel="0" collapsed="false">
      <c r="A8720" s="92" t="n">
        <v>44560</v>
      </c>
      <c r="B8720" s="92"/>
      <c r="C8720" s="93" t="n">
        <v>3.46117997169495</v>
      </c>
      <c r="D8720" s="95"/>
    </row>
    <row r="8721" customFormat="false" ht="14.5" hidden="false" customHeight="false" outlineLevel="0" collapsed="false">
      <c r="A8721" s="92" t="n">
        <v>44560.0416666667</v>
      </c>
      <c r="B8721" s="92"/>
      <c r="C8721" s="93" t="n">
        <v>3.56222009658813</v>
      </c>
      <c r="D8721" s="95"/>
    </row>
    <row r="8722" customFormat="false" ht="14.5" hidden="false" customHeight="false" outlineLevel="0" collapsed="false">
      <c r="A8722" s="92" t="n">
        <v>44560.0833333333</v>
      </c>
      <c r="B8722" s="92"/>
      <c r="C8722" s="93" t="n">
        <v>3.52553009986877</v>
      </c>
      <c r="D8722" s="95"/>
    </row>
    <row r="8723" customFormat="false" ht="14.5" hidden="false" customHeight="false" outlineLevel="0" collapsed="false">
      <c r="A8723" s="92" t="n">
        <v>44560.125</v>
      </c>
      <c r="B8723" s="92"/>
      <c r="C8723" s="93" t="n">
        <v>3.62333011627197</v>
      </c>
      <c r="D8723" s="95"/>
    </row>
    <row r="8724" customFormat="false" ht="14.5" hidden="false" customHeight="false" outlineLevel="0" collapsed="false">
      <c r="A8724" s="92" t="n">
        <v>44560.1666666667</v>
      </c>
      <c r="B8724" s="92"/>
      <c r="C8724" s="93" t="n">
        <v>3.59721994400024</v>
      </c>
      <c r="D8724" s="95"/>
    </row>
    <row r="8725" customFormat="false" ht="14.5" hidden="false" customHeight="false" outlineLevel="0" collapsed="false">
      <c r="A8725" s="92" t="n">
        <v>44560.2083333333</v>
      </c>
      <c r="B8725" s="92"/>
      <c r="C8725" s="93" t="n">
        <v>3.6256000995636</v>
      </c>
      <c r="D8725" s="95"/>
    </row>
    <row r="8726" customFormat="false" ht="14.5" hidden="false" customHeight="false" outlineLevel="0" collapsed="false">
      <c r="A8726" s="92" t="n">
        <v>44560.25</v>
      </c>
      <c r="B8726" s="92"/>
      <c r="C8726" s="93" t="n">
        <v>3.56627988815308</v>
      </c>
      <c r="D8726" s="95"/>
    </row>
    <row r="8727" customFormat="false" ht="14.5" hidden="false" customHeight="false" outlineLevel="0" collapsed="false">
      <c r="A8727" s="92" t="n">
        <v>44560.2916666667</v>
      </c>
      <c r="B8727" s="92"/>
      <c r="C8727" s="93" t="n">
        <v>3.80401992797852</v>
      </c>
      <c r="D8727" s="95"/>
    </row>
    <row r="8728" customFormat="false" ht="14.5" hidden="false" customHeight="false" outlineLevel="0" collapsed="false">
      <c r="A8728" s="92" t="n">
        <v>44560.3333333333</v>
      </c>
      <c r="B8728" s="92"/>
      <c r="C8728" s="93" t="n">
        <v>4.38940000534058</v>
      </c>
      <c r="D8728" s="95"/>
    </row>
    <row r="8729" customFormat="false" ht="14.5" hidden="false" customHeight="false" outlineLevel="0" collapsed="false">
      <c r="A8729" s="92" t="n">
        <v>44560.375</v>
      </c>
      <c r="B8729" s="92"/>
      <c r="C8729" s="93" t="n">
        <v>8.76871013641357</v>
      </c>
      <c r="D8729" s="95"/>
    </row>
    <row r="8730" customFormat="false" ht="14.5" hidden="false" customHeight="false" outlineLevel="0" collapsed="false">
      <c r="A8730" s="92" t="n">
        <v>44560.4166666667</v>
      </c>
      <c r="B8730" s="92"/>
      <c r="C8730" s="93" t="n">
        <v>9.57217025756836</v>
      </c>
      <c r="D8730" s="95"/>
    </row>
    <row r="8731" customFormat="false" ht="14.5" hidden="false" customHeight="false" outlineLevel="0" collapsed="false">
      <c r="A8731" s="92" t="n">
        <v>44560.4583333333</v>
      </c>
      <c r="B8731" s="92"/>
      <c r="C8731" s="93" t="n">
        <v>4.19387006759644</v>
      </c>
      <c r="D8731" s="95"/>
    </row>
    <row r="8732" customFormat="false" ht="14.5" hidden="false" customHeight="false" outlineLevel="0" collapsed="false">
      <c r="A8732" s="92" t="n">
        <v>44560.5</v>
      </c>
      <c r="B8732" s="92"/>
      <c r="C8732" s="93" t="n">
        <v>4.05574989318848</v>
      </c>
      <c r="D8732" s="95"/>
    </row>
    <row r="8733" customFormat="false" ht="14.5" hidden="false" customHeight="false" outlineLevel="0" collapsed="false">
      <c r="A8733" s="92" t="n">
        <v>44560.5416666667</v>
      </c>
      <c r="B8733" s="92"/>
      <c r="C8733" s="93" t="n">
        <v>3.77172994613647</v>
      </c>
      <c r="D8733" s="95"/>
    </row>
    <row r="8734" customFormat="false" ht="14.5" hidden="false" customHeight="false" outlineLevel="0" collapsed="false">
      <c r="A8734" s="92" t="n">
        <v>44560.5833333333</v>
      </c>
      <c r="B8734" s="92"/>
      <c r="C8734" s="93" t="n">
        <v>3.65142011642456</v>
      </c>
      <c r="D8734" s="95"/>
    </row>
    <row r="8735" customFormat="false" ht="14.5" hidden="false" customHeight="false" outlineLevel="0" collapsed="false">
      <c r="A8735" s="92" t="n">
        <v>44560.625</v>
      </c>
      <c r="B8735" s="92"/>
      <c r="C8735" s="93" t="n">
        <v>3.59157991409302</v>
      </c>
      <c r="D8735" s="95"/>
    </row>
    <row r="8736" customFormat="false" ht="14.5" hidden="false" customHeight="false" outlineLevel="0" collapsed="false">
      <c r="A8736" s="92" t="n">
        <v>44560.6666666667</v>
      </c>
      <c r="B8736" s="92"/>
      <c r="C8736" s="93" t="n">
        <v>3.69807004928589</v>
      </c>
      <c r="D8736" s="95"/>
    </row>
    <row r="8737" customFormat="false" ht="14.5" hidden="false" customHeight="false" outlineLevel="0" collapsed="false">
      <c r="A8737" s="92" t="n">
        <v>44560.7083333333</v>
      </c>
      <c r="B8737" s="92"/>
      <c r="C8737" s="93" t="n">
        <v>3.71044993400574</v>
      </c>
      <c r="D8737" s="95"/>
    </row>
    <row r="8738" customFormat="false" ht="14.5" hidden="false" customHeight="false" outlineLevel="0" collapsed="false">
      <c r="A8738" s="92" t="n">
        <v>44560.75</v>
      </c>
      <c r="B8738" s="92"/>
      <c r="C8738" s="93" t="n">
        <v>3.65187001228333</v>
      </c>
      <c r="D8738" s="95"/>
    </row>
    <row r="8739" customFormat="false" ht="14.5" hidden="false" customHeight="false" outlineLevel="0" collapsed="false">
      <c r="A8739" s="92" t="n">
        <v>44560.7916666667</v>
      </c>
      <c r="B8739" s="92"/>
      <c r="C8739" s="93" t="n">
        <v>3.71230006217957</v>
      </c>
      <c r="D8739" s="95"/>
    </row>
    <row r="8740" customFormat="false" ht="14.5" hidden="false" customHeight="false" outlineLevel="0" collapsed="false">
      <c r="A8740" s="92" t="n">
        <v>44560.8333333333</v>
      </c>
      <c r="B8740" s="92"/>
      <c r="C8740" s="93" t="n">
        <v>3.62030005455017</v>
      </c>
      <c r="D8740" s="95"/>
    </row>
    <row r="8741" customFormat="false" ht="14.5" hidden="false" customHeight="false" outlineLevel="0" collapsed="false">
      <c r="A8741" s="92" t="n">
        <v>44560.875</v>
      </c>
      <c r="B8741" s="92"/>
      <c r="C8741" s="93" t="n">
        <v>3.53480005264282</v>
      </c>
      <c r="D8741" s="95"/>
    </row>
    <row r="8742" customFormat="false" ht="14.5" hidden="false" customHeight="false" outlineLevel="0" collapsed="false">
      <c r="A8742" s="92" t="n">
        <v>44560.9166666667</v>
      </c>
      <c r="B8742" s="92"/>
      <c r="C8742" s="93" t="n">
        <v>3.60897994041443</v>
      </c>
      <c r="D8742" s="95"/>
    </row>
    <row r="8743" customFormat="false" ht="14.5" hidden="false" customHeight="false" outlineLevel="0" collapsed="false">
      <c r="A8743" s="92" t="n">
        <v>44560.9583333333</v>
      </c>
      <c r="B8743" s="92"/>
      <c r="C8743" s="93" t="n">
        <v>3.79517006874084</v>
      </c>
      <c r="D8743" s="95"/>
    </row>
    <row r="8744" customFormat="false" ht="14.5" hidden="false" customHeight="false" outlineLevel="0" collapsed="false">
      <c r="A8744" s="92" t="n">
        <v>44561</v>
      </c>
      <c r="B8744" s="92"/>
      <c r="C8744" s="93" t="n">
        <v>4.39702987670898</v>
      </c>
      <c r="D8744" s="95"/>
    </row>
    <row r="8745" customFormat="false" ht="14.5" hidden="false" customHeight="false" outlineLevel="0" collapsed="false">
      <c r="A8745" s="92" t="n">
        <v>44561.0416666667</v>
      </c>
      <c r="B8745" s="92"/>
      <c r="C8745" s="93" t="n">
        <v>3.75889992713928</v>
      </c>
      <c r="D8745" s="97"/>
    </row>
    <row r="8746" customFormat="false" ht="14.5" hidden="false" customHeight="false" outlineLevel="0" collapsed="false">
      <c r="A8746" s="92" t="n">
        <v>44561.0833333333</v>
      </c>
      <c r="B8746" s="92"/>
      <c r="C8746" s="93" t="n">
        <v>3.86098003387451</v>
      </c>
      <c r="D8746" s="97"/>
    </row>
    <row r="8747" customFormat="false" ht="14.5" hidden="false" customHeight="false" outlineLevel="0" collapsed="false">
      <c r="A8747" s="92" t="n">
        <v>44561.125</v>
      </c>
      <c r="B8747" s="92"/>
      <c r="C8747" s="93" t="n">
        <v>4.01725006103516</v>
      </c>
      <c r="D8747" s="97"/>
    </row>
    <row r="8748" customFormat="false" ht="14.5" hidden="false" customHeight="false" outlineLevel="0" collapsed="false">
      <c r="A8748" s="92" t="n">
        <v>44561.1666666667</v>
      </c>
      <c r="B8748" s="92"/>
      <c r="C8748" s="93" t="n">
        <v>5.53653001785278</v>
      </c>
      <c r="D8748" s="97"/>
    </row>
    <row r="8749" customFormat="false" ht="14.5" hidden="false" customHeight="false" outlineLevel="0" collapsed="false">
      <c r="A8749" s="92" t="n">
        <v>44561.2083333333</v>
      </c>
      <c r="B8749" s="92"/>
      <c r="C8749" s="93" t="n">
        <v>6.31682014465332</v>
      </c>
      <c r="D8749" s="97"/>
    </row>
    <row r="8750" customFormat="false" ht="14.5" hidden="false" customHeight="false" outlineLevel="0" collapsed="false">
      <c r="A8750" s="92" t="n">
        <v>44561.25</v>
      </c>
      <c r="B8750" s="92"/>
      <c r="C8750" s="93" t="n">
        <v>7.91384983062744</v>
      </c>
      <c r="D8750" s="97"/>
    </row>
    <row r="8751" customFormat="false" ht="14.5" hidden="false" customHeight="false" outlineLevel="0" collapsed="false">
      <c r="A8751" s="92" t="n">
        <v>44561.2916666667</v>
      </c>
      <c r="B8751" s="92"/>
      <c r="C8751" s="93" t="n">
        <v>14.7751998901367</v>
      </c>
      <c r="D8751" s="97"/>
    </row>
    <row r="8752" customFormat="false" ht="14.5" hidden="false" customHeight="false" outlineLevel="0" collapsed="false">
      <c r="A8752" s="92" t="n">
        <v>44561.3333333333</v>
      </c>
      <c r="B8752" s="92"/>
      <c r="C8752" s="93" t="n">
        <v>40.8881988525391</v>
      </c>
      <c r="D8752" s="97"/>
    </row>
    <row r="8753" customFormat="false" ht="14.5" hidden="false" customHeight="false" outlineLevel="0" collapsed="false">
      <c r="A8753" s="92" t="n">
        <v>44561.375</v>
      </c>
      <c r="B8753" s="92"/>
      <c r="C8753" s="93" t="n">
        <v>93.5995025634766</v>
      </c>
      <c r="D8753" s="97"/>
    </row>
    <row r="8754" customFormat="false" ht="14.5" hidden="false" customHeight="false" outlineLevel="0" collapsed="false">
      <c r="A8754" s="92" t="n">
        <v>44561.4166666667</v>
      </c>
      <c r="B8754" s="92"/>
      <c r="C8754" s="93" t="n">
        <v>97.8523025512695</v>
      </c>
      <c r="D8754" s="97"/>
    </row>
    <row r="8755" customFormat="false" ht="14.5" hidden="false" customHeight="false" outlineLevel="0" collapsed="false">
      <c r="A8755" s="92" t="n">
        <v>44561.4583333333</v>
      </c>
      <c r="B8755" s="92"/>
      <c r="C8755" s="93" t="n">
        <v>37.6674995422363</v>
      </c>
      <c r="D8755" s="97"/>
    </row>
    <row r="8756" customFormat="false" ht="14.5" hidden="false" customHeight="false" outlineLevel="0" collapsed="false">
      <c r="A8756" s="92" t="n">
        <v>44561.5</v>
      </c>
      <c r="B8756" s="92"/>
      <c r="C8756" s="93" t="n">
        <v>7.33946990966797</v>
      </c>
      <c r="D8756" s="97"/>
    </row>
    <row r="8757" customFormat="false" ht="14.5" hidden="false" customHeight="false" outlineLevel="0" collapsed="false">
      <c r="A8757" s="92" t="n">
        <v>44561.5416666667</v>
      </c>
      <c r="B8757" s="92"/>
      <c r="C8757" s="93" t="n">
        <v>4.2007999420166</v>
      </c>
      <c r="D8757" s="97"/>
    </row>
    <row r="8758" customFormat="false" ht="14.5" hidden="false" customHeight="false" outlineLevel="0" collapsed="false">
      <c r="A8758" s="92" t="n">
        <v>44561.5833333333</v>
      </c>
      <c r="B8758" s="92"/>
      <c r="C8758" s="93" t="n">
        <v>3.97175002098084</v>
      </c>
      <c r="D8758" s="95"/>
    </row>
    <row r="8759" customFormat="false" ht="14.5" hidden="false" customHeight="false" outlineLevel="0" collapsed="false">
      <c r="A8759" s="92" t="n">
        <v>44561.625</v>
      </c>
      <c r="B8759" s="92"/>
      <c r="C8759" s="93" t="n">
        <v>3.97018003463745</v>
      </c>
      <c r="D8759" s="97"/>
    </row>
    <row r="8760" customFormat="false" ht="14.5" hidden="false" customHeight="false" outlineLevel="0" collapsed="false">
      <c r="A8760" s="92" t="n">
        <v>44561.6666666667</v>
      </c>
      <c r="B8760" s="92"/>
      <c r="C8760" s="93" t="n">
        <v>3.81067991256714</v>
      </c>
      <c r="D8760" s="97"/>
    </row>
    <row r="8761" customFormat="false" ht="14.5" hidden="false" customHeight="false" outlineLevel="0" collapsed="false">
      <c r="A8761" s="92" t="n">
        <v>44561.7083333333</v>
      </c>
      <c r="B8761" s="92"/>
      <c r="C8761" s="93" t="n">
        <v>3.81373000144959</v>
      </c>
      <c r="D8761" s="97"/>
    </row>
    <row r="8762" customFormat="false" ht="14.5" hidden="false" customHeight="false" outlineLevel="0" collapsed="false">
      <c r="A8762" s="92" t="n">
        <v>44561.75</v>
      </c>
      <c r="B8762" s="92"/>
      <c r="C8762" s="93" t="n">
        <v>3.76038002967834</v>
      </c>
      <c r="D8762" s="97"/>
    </row>
    <row r="8763" customFormat="false" ht="14.5" hidden="false" customHeight="false" outlineLevel="0" collapsed="false">
      <c r="A8763" s="92" t="n">
        <v>44561.7916666667</v>
      </c>
      <c r="B8763" s="92"/>
      <c r="C8763" s="93" t="n">
        <v>3.70492005348206</v>
      </c>
      <c r="D8763" s="97"/>
    </row>
    <row r="8764" customFormat="false" ht="14.5" hidden="false" customHeight="false" outlineLevel="0" collapsed="false">
      <c r="A8764" s="92" t="n">
        <v>44561.8333333333</v>
      </c>
      <c r="B8764" s="92"/>
      <c r="C8764" s="93" t="n">
        <v>3.40247011184692</v>
      </c>
      <c r="D8764" s="97"/>
    </row>
    <row r="8765" customFormat="false" ht="14.5" hidden="false" customHeight="false" outlineLevel="0" collapsed="false">
      <c r="A8765" s="92" t="n">
        <v>44561.875</v>
      </c>
      <c r="B8765" s="92"/>
      <c r="C8765" s="93" t="n">
        <v>3.51585006713867</v>
      </c>
      <c r="D8765" s="97"/>
    </row>
    <row r="8766" customFormat="false" ht="14.5" hidden="false" customHeight="false" outlineLevel="0" collapsed="false">
      <c r="A8766" s="92" t="n">
        <v>44561.9166666667</v>
      </c>
      <c r="B8766" s="92"/>
      <c r="C8766" s="93" t="n">
        <v>3.53997993469238</v>
      </c>
      <c r="D8766" s="97"/>
    </row>
    <row r="8767" customFormat="false" ht="14.5" hidden="false" customHeight="false" outlineLevel="0" collapsed="false">
      <c r="A8767" s="92" t="n">
        <v>44561.9583333333</v>
      </c>
      <c r="B8767" s="92"/>
      <c r="C8767" s="93" t="n">
        <v>3.47557997703552</v>
      </c>
      <c r="D8767" s="97"/>
    </row>
    <row r="8768" customFormat="false" ht="15" hidden="false" customHeight="false" outlineLevel="0" collapsed="false">
      <c r="A8768" s="98"/>
      <c r="B8768" s="99"/>
      <c r="C8768" s="99"/>
      <c r="D8768" s="100"/>
    </row>
    <row r="8769" customFormat="false" ht="14.5" hidden="false" customHeight="false" outlineLevel="0" collapsed="false">
      <c r="A8769" s="101"/>
      <c r="B8769" s="102"/>
      <c r="C8769" s="102"/>
      <c r="D8769" s="103"/>
    </row>
    <row r="8770" customFormat="false" ht="14.5" hidden="false" customHeight="false" outlineLevel="0" collapsed="false">
      <c r="A8770" s="101"/>
      <c r="B8770" s="102"/>
      <c r="C8770" s="102"/>
      <c r="D8770" s="103"/>
    </row>
    <row r="8771" customFormat="false" ht="14.5" hidden="false" customHeight="false" outlineLevel="0" collapsed="false">
      <c r="A8771" s="101"/>
      <c r="B8771" s="102"/>
      <c r="C8771" s="102"/>
      <c r="D8771" s="103"/>
    </row>
    <row r="8772" customFormat="false" ht="14.5" hidden="false" customHeight="false" outlineLevel="0" collapsed="false">
      <c r="A8772" s="101"/>
      <c r="B8772" s="102"/>
      <c r="C8772" s="102"/>
      <c r="D8772" s="103"/>
    </row>
    <row r="8773" customFormat="false" ht="14.5" hidden="false" customHeight="false" outlineLevel="0" collapsed="false">
      <c r="A8773" s="101"/>
      <c r="B8773" s="102"/>
      <c r="C8773" s="102"/>
      <c r="D8773" s="103"/>
    </row>
    <row r="8774" customFormat="false" ht="14.5" hidden="false" customHeight="false" outlineLevel="0" collapsed="false">
      <c r="A8774" s="101"/>
      <c r="B8774" s="102"/>
      <c r="C8774" s="102"/>
      <c r="D8774" s="103"/>
    </row>
    <row r="8775" customFormat="false" ht="14.5" hidden="false" customHeight="false" outlineLevel="0" collapsed="false">
      <c r="A8775" s="101"/>
      <c r="B8775" s="102"/>
      <c r="C8775" s="102"/>
      <c r="D8775" s="103"/>
    </row>
    <row r="8776" customFormat="false" ht="14.5" hidden="false" customHeight="false" outlineLevel="0" collapsed="false">
      <c r="A8776" s="101"/>
      <c r="B8776" s="102"/>
      <c r="C8776" s="102"/>
      <c r="D8776" s="103"/>
    </row>
    <row r="8777" customFormat="false" ht="14.5" hidden="false" customHeight="false" outlineLevel="0" collapsed="false">
      <c r="A8777" s="101"/>
      <c r="B8777" s="102"/>
      <c r="C8777" s="102"/>
      <c r="D8777" s="103"/>
    </row>
    <row r="8778" customFormat="false" ht="14.5" hidden="false" customHeight="false" outlineLevel="0" collapsed="false">
      <c r="A8778" s="101"/>
      <c r="B8778" s="102"/>
      <c r="C8778" s="102"/>
      <c r="D8778" s="103"/>
    </row>
    <row r="8779" customFormat="false" ht="14.5" hidden="false" customHeight="false" outlineLevel="0" collapsed="false">
      <c r="A8779" s="101"/>
      <c r="B8779" s="102"/>
      <c r="C8779" s="102"/>
      <c r="D8779" s="103"/>
    </row>
    <row r="8780" customFormat="false" ht="14.5" hidden="false" customHeight="false" outlineLevel="0" collapsed="false">
      <c r="A8780" s="101"/>
      <c r="B8780" s="102"/>
      <c r="C8780" s="102"/>
      <c r="D8780" s="103"/>
    </row>
    <row r="8781" customFormat="false" ht="14.5" hidden="false" customHeight="false" outlineLevel="0" collapsed="false">
      <c r="A8781" s="101"/>
      <c r="B8781" s="102"/>
      <c r="C8781" s="102"/>
      <c r="D8781" s="103"/>
    </row>
    <row r="8782" customFormat="false" ht="14.5" hidden="false" customHeight="false" outlineLevel="0" collapsed="false">
      <c r="A8782" s="101"/>
      <c r="B8782" s="102"/>
      <c r="C8782" s="102"/>
      <c r="D8782" s="104"/>
    </row>
    <row r="8783" customFormat="false" ht="14.5" hidden="false" customHeight="false" outlineLevel="0" collapsed="false">
      <c r="A8783" s="101"/>
      <c r="B8783" s="102"/>
      <c r="C8783" s="102"/>
      <c r="D8783" s="103"/>
    </row>
    <row r="8784" customFormat="false" ht="14.5" hidden="false" customHeight="false" outlineLevel="0" collapsed="false">
      <c r="A8784" s="101"/>
      <c r="B8784" s="102"/>
      <c r="C8784" s="102"/>
      <c r="D8784" s="103"/>
    </row>
    <row r="8785" customFormat="false" ht="14.5" hidden="false" customHeight="false" outlineLevel="0" collapsed="false">
      <c r="A8785" s="101"/>
      <c r="B8785" s="102"/>
      <c r="C8785" s="102"/>
      <c r="D8785" s="103"/>
    </row>
    <row r="8786" customFormat="false" ht="14.5" hidden="false" customHeight="false" outlineLevel="0" collapsed="false">
      <c r="A8786" s="101"/>
      <c r="B8786" s="102"/>
      <c r="C8786" s="102"/>
      <c r="D8786" s="103"/>
    </row>
    <row r="8787" customFormat="false" ht="14.5" hidden="false" customHeight="false" outlineLevel="0" collapsed="false">
      <c r="A8787" s="101"/>
      <c r="B8787" s="102"/>
      <c r="C8787" s="102"/>
      <c r="D8787" s="103"/>
    </row>
    <row r="8788" customFormat="false" ht="14.5" hidden="false" customHeight="false" outlineLevel="0" collapsed="false">
      <c r="A8788" s="101"/>
      <c r="B8788" s="102"/>
      <c r="C8788" s="102"/>
      <c r="D8788" s="103"/>
    </row>
    <row r="8789" customFormat="false" ht="14.5" hidden="false" customHeight="false" outlineLevel="0" collapsed="false">
      <c r="A8789" s="101"/>
      <c r="B8789" s="102"/>
      <c r="C8789" s="102"/>
      <c r="D8789" s="103"/>
    </row>
    <row r="8790" customFormat="false" ht="14.5" hidden="false" customHeight="false" outlineLevel="0" collapsed="false">
      <c r="A8790" s="101"/>
      <c r="B8790" s="102"/>
      <c r="C8790" s="102"/>
      <c r="D8790" s="103"/>
    </row>
    <row r="8791" customFormat="false" ht="14.5" hidden="false" customHeight="false" outlineLevel="0" collapsed="false">
      <c r="A8791" s="101"/>
      <c r="B8791" s="102"/>
      <c r="C8791" s="102"/>
      <c r="D8791" s="103"/>
    </row>
    <row r="8792" customFormat="false" ht="14.5" hidden="false" customHeight="false" outlineLevel="0" collapsed="false">
      <c r="B8792" s="105"/>
      <c r="C8792" s="105"/>
    </row>
    <row r="8793" customFormat="false" ht="14.5" hidden="false" customHeight="false" outlineLevel="0" collapsed="false">
      <c r="B8793" s="105"/>
      <c r="C8793" s="105"/>
    </row>
    <row r="8794" customFormat="false" ht="14.5" hidden="false" customHeight="false" outlineLevel="0" collapsed="false">
      <c r="B8794" s="105"/>
      <c r="C8794" s="105"/>
    </row>
    <row r="8795" customFormat="false" ht="14.5" hidden="false" customHeight="false" outlineLevel="0" collapsed="false">
      <c r="B8795" s="105"/>
      <c r="C8795" s="105"/>
    </row>
    <row r="8796" customFormat="false" ht="14.5" hidden="false" customHeight="false" outlineLevel="0" collapsed="false">
      <c r="B8796" s="105"/>
      <c r="C8796" s="105"/>
    </row>
    <row r="8797" customFormat="false" ht="14.5" hidden="false" customHeight="false" outlineLevel="0" collapsed="false">
      <c r="B8797" s="105"/>
      <c r="C8797" s="105"/>
    </row>
    <row r="8798" customFormat="false" ht="14.5" hidden="false" customHeight="false" outlineLevel="0" collapsed="false">
      <c r="B8798" s="105"/>
      <c r="C8798" s="105"/>
    </row>
    <row r="8799" customFormat="false" ht="14.5" hidden="false" customHeight="false" outlineLevel="0" collapsed="false">
      <c r="B8799" s="105"/>
      <c r="C8799" s="105"/>
    </row>
    <row r="8800" customFormat="false" ht="14.5" hidden="false" customHeight="false" outlineLevel="0" collapsed="false">
      <c r="B8800" s="105"/>
      <c r="C8800" s="105"/>
    </row>
    <row r="8801" customFormat="false" ht="14.5" hidden="false" customHeight="false" outlineLevel="0" collapsed="false">
      <c r="B8801" s="105"/>
      <c r="C8801" s="105"/>
    </row>
    <row r="8802" customFormat="false" ht="14.5" hidden="false" customHeight="false" outlineLevel="0" collapsed="false">
      <c r="B8802" s="105"/>
      <c r="C8802" s="105"/>
    </row>
    <row r="8803" customFormat="false" ht="14.5" hidden="false" customHeight="false" outlineLevel="0" collapsed="false">
      <c r="B8803" s="105"/>
      <c r="C8803" s="105"/>
    </row>
    <row r="8804" customFormat="false" ht="14.5" hidden="false" customHeight="false" outlineLevel="0" collapsed="false">
      <c r="B8804" s="105"/>
      <c r="C8804" s="105"/>
    </row>
    <row r="8805" customFormat="false" ht="14.5" hidden="false" customHeight="false" outlineLevel="0" collapsed="false">
      <c r="B8805" s="105"/>
      <c r="C8805" s="105"/>
    </row>
    <row r="8806" customFormat="false" ht="14.5" hidden="false" customHeight="false" outlineLevel="0" collapsed="false">
      <c r="B8806" s="105"/>
      <c r="C8806" s="105"/>
    </row>
    <row r="8807" customFormat="false" ht="14.5" hidden="false" customHeight="false" outlineLevel="0" collapsed="false">
      <c r="B8807" s="105"/>
      <c r="C8807" s="105"/>
    </row>
    <row r="8808" customFormat="false" ht="14.5" hidden="false" customHeight="false" outlineLevel="0" collapsed="false">
      <c r="B8808" s="105"/>
      <c r="C8808" s="105"/>
    </row>
    <row r="8809" customFormat="false" ht="14.5" hidden="false" customHeight="false" outlineLevel="0" collapsed="false">
      <c r="B8809" s="105"/>
      <c r="C8809" s="105"/>
    </row>
    <row r="8810" customFormat="false" ht="14.5" hidden="false" customHeight="false" outlineLevel="0" collapsed="false">
      <c r="B8810" s="105"/>
      <c r="C8810" s="105"/>
    </row>
    <row r="8811" customFormat="false" ht="14.5" hidden="false" customHeight="false" outlineLevel="0" collapsed="false">
      <c r="B8811" s="105"/>
      <c r="C8811" s="105"/>
    </row>
    <row r="8812" customFormat="false" ht="14.5" hidden="false" customHeight="false" outlineLevel="0" collapsed="false">
      <c r="B8812" s="105"/>
      <c r="C8812" s="105"/>
    </row>
    <row r="8813" customFormat="false" ht="14.5" hidden="false" customHeight="false" outlineLevel="0" collapsed="false">
      <c r="B8813" s="105"/>
      <c r="C8813" s="105"/>
    </row>
    <row r="8814" customFormat="false" ht="14.5" hidden="false" customHeight="false" outlineLevel="0" collapsed="false">
      <c r="B8814" s="105"/>
      <c r="C8814" s="105"/>
    </row>
    <row r="8815" customFormat="false" ht="14.5" hidden="false" customHeight="false" outlineLevel="0" collapsed="false">
      <c r="B8815" s="105"/>
      <c r="C8815" s="105"/>
    </row>
    <row r="8816" customFormat="false" ht="14.5" hidden="false" customHeight="false" outlineLevel="0" collapsed="false">
      <c r="B8816" s="105"/>
      <c r="C8816" s="105"/>
    </row>
    <row r="8817" customFormat="false" ht="14.5" hidden="false" customHeight="false" outlineLevel="0" collapsed="false">
      <c r="B8817" s="105"/>
      <c r="C8817" s="105"/>
    </row>
  </sheetData>
  <mergeCells count="5">
    <mergeCell ref="A1:I1"/>
    <mergeCell ref="J1:K1"/>
    <mergeCell ref="L1:O1"/>
    <mergeCell ref="A6:D6"/>
    <mergeCell ref="P6:Q6"/>
  </mergeCells>
  <dataValidations count="2">
    <dataValidation allowBlank="true" errorStyle="stop" operator="between" showDropDown="false" showErrorMessage="true" showInputMessage="false" sqref="D9:D728 D753:D2144 D2169:D3608 D3633:D5072 D5097:D5816 D5841:D7220 C5898:C5899 C6116 C6233 C6401:C6402 B6498:C6499 C6618:C6619 C6836 C6953 C7121:C7122 B7218:C7219 D7221:D7280 D7305:D8684 C7362:C7363 C7580 C7697 C7865:C7866 B7962:C7963 C8082:C8083 C8300 C8417 C8585:C8586 B8682:C8683 D8685:D8744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7:38:45Z</dcterms:created>
  <dc:creator>Juan Pablo Rodriguez Fernandez</dc:creator>
  <dc:description/>
  <dc:language>en-US</dc:language>
  <cp:lastModifiedBy>Isabel Leiva Campos</cp:lastModifiedBy>
  <dcterms:modified xsi:type="dcterms:W3CDTF">2022-03-02T19:19:38Z</dcterms:modified>
  <cp:revision>0</cp:revision>
  <dc:subject/>
  <dc:title/>
</cp:coreProperties>
</file>