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OS CRITICOS Fe, Mn" sheetId="1" state="visible" r:id="rId2"/>
    <sheet name="CATASTRO APR AÑO " sheetId="2" state="visible" r:id="rId3"/>
    <sheet name="Poblacion abast. segun DO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3" uniqueCount="761">
  <si>
    <t xml:space="preserve">VIGILANCIA ESPECIAL PARAMETROS CRITICOS FE, MN Y TURBIEDAD EN APRs</t>
  </si>
  <si>
    <t xml:space="preserve">CON FILTROS</t>
  </si>
  <si>
    <t xml:space="preserve">NOMBRE APR</t>
  </si>
  <si>
    <t xml:space="preserve">DIRECCION</t>
  </si>
  <si>
    <t xml:space="preserve">COMUNA</t>
  </si>
  <si>
    <t xml:space="preserve">POBL. ABASTECIDA</t>
  </si>
  <si>
    <t xml:space="preserve">PARAMETRO CRITICO</t>
  </si>
  <si>
    <t xml:space="preserve">Lima- La Calera</t>
  </si>
  <si>
    <t xml:space="preserve">Lima la Calera</t>
  </si>
  <si>
    <t xml:space="preserve">Chepica</t>
  </si>
  <si>
    <t xml:space="preserve">Fe y Mn</t>
  </si>
  <si>
    <t xml:space="preserve">Las Arañas</t>
  </si>
  <si>
    <t xml:space="preserve">cam publico Las Arañas</t>
  </si>
  <si>
    <t xml:space="preserve">Fe, Mn</t>
  </si>
  <si>
    <t xml:space="preserve">La Ruda Las Alamedas</t>
  </si>
  <si>
    <t xml:space="preserve">Las Alamedas s/n</t>
  </si>
  <si>
    <t xml:space="preserve">Boldomahuida La Cabreria</t>
  </si>
  <si>
    <t xml:space="preserve">Boldomahuida s/n</t>
  </si>
  <si>
    <t xml:space="preserve">Fe y Mn no operativo</t>
  </si>
  <si>
    <t xml:space="preserve">Miraflores</t>
  </si>
  <si>
    <t xml:space="preserve">Los Silos de Tunca</t>
  </si>
  <si>
    <t xml:space="preserve">Codegua</t>
  </si>
  <si>
    <t xml:space="preserve">La Estrella</t>
  </si>
  <si>
    <t xml:space="preserve">B. O'higgins 146</t>
  </si>
  <si>
    <r>
      <rPr>
        <sz val="10"/>
        <rFont val="Arial"/>
        <family val="2"/>
      </rPr>
      <t xml:space="preserve">Fe y Mn </t>
    </r>
    <r>
      <rPr>
        <sz val="10"/>
        <color rgb="FFFF0000"/>
        <rFont val="Arial"/>
        <family val="2"/>
      </rPr>
      <t xml:space="preserve">(Flúor)</t>
    </r>
  </si>
  <si>
    <t xml:space="preserve">Tuniche</t>
  </si>
  <si>
    <t xml:space="preserve">Calle Principal- Tuniche</t>
  </si>
  <si>
    <t xml:space="preserve">Las Cabras</t>
  </si>
  <si>
    <t xml:space="preserve">Paso del Soldado</t>
  </si>
  <si>
    <t xml:space="preserve">Paso del Soldado s/n</t>
  </si>
  <si>
    <t xml:space="preserve">Litueche</t>
  </si>
  <si>
    <t xml:space="preserve">Ranguil</t>
  </si>
  <si>
    <t xml:space="preserve">Ranguil  s/n</t>
  </si>
  <si>
    <t xml:space="preserve">Lolol</t>
  </si>
  <si>
    <t xml:space="preserve">Nilahue Alto</t>
  </si>
  <si>
    <t xml:space="preserve">Nilahue Alto s/n</t>
  </si>
  <si>
    <t xml:space="preserve">Rinconada de Quiahue - La Puntilla</t>
  </si>
  <si>
    <t xml:space="preserve">Rinconada de Quiahue</t>
  </si>
  <si>
    <t xml:space="preserve">El Membrillo - Los Tricahues</t>
  </si>
  <si>
    <t xml:space="preserve">Camino Los Tricahues S/N</t>
  </si>
  <si>
    <t xml:space="preserve">Pelequén Viejo- Portezuelo</t>
  </si>
  <si>
    <t xml:space="preserve">Villa Las Rosas 10, Rosedal</t>
  </si>
  <si>
    <t xml:space="preserve">Malloa</t>
  </si>
  <si>
    <t xml:space="preserve">Fe, Mn, Nitratos y Nitritos</t>
  </si>
  <si>
    <t xml:space="preserve">Las Garzas- Pailimo</t>
  </si>
  <si>
    <t xml:space="preserve">Las Garzas s/n</t>
  </si>
  <si>
    <t xml:space="preserve">Marchigue</t>
  </si>
  <si>
    <t xml:space="preserve">Alcones El Sauce</t>
  </si>
  <si>
    <t xml:space="preserve">Alcones s/n</t>
  </si>
  <si>
    <t xml:space="preserve">La Quebrada-La  Pitra-  Peñablanca</t>
  </si>
  <si>
    <t xml:space="preserve">La Quemada s/n</t>
  </si>
  <si>
    <t xml:space="preserve">La Candelaria</t>
  </si>
  <si>
    <t xml:space="preserve">Reserva La Candelaria</t>
  </si>
  <si>
    <t xml:space="preserve">Mostazal</t>
  </si>
  <si>
    <t xml:space="preserve">Turbiedad</t>
  </si>
  <si>
    <t xml:space="preserve">Puquillay Bajo</t>
  </si>
  <si>
    <t xml:space="preserve">Puquillay Bajo s/n</t>
  </si>
  <si>
    <t xml:space="preserve">Nancagua</t>
  </si>
  <si>
    <t xml:space="preserve">San Gregorio</t>
  </si>
  <si>
    <t xml:space="preserve">San Gregorio s/n</t>
  </si>
  <si>
    <t xml:space="preserve">Callejones La Gloria</t>
  </si>
  <si>
    <t xml:space="preserve">cam. Publico La Gloria</t>
  </si>
  <si>
    <t xml:space="preserve">Fe, Mn no operativo</t>
  </si>
  <si>
    <t xml:space="preserve">Pupuya</t>
  </si>
  <si>
    <t xml:space="preserve">Navidad</t>
  </si>
  <si>
    <t xml:space="preserve">Fe y Mn </t>
  </si>
  <si>
    <t xml:space="preserve">Licancheu- La Vega de Pupuya-Pupuya</t>
  </si>
  <si>
    <t xml:space="preserve">Dolores Jereia s/n</t>
  </si>
  <si>
    <t xml:space="preserve">Fe, Mn y Turbiedad</t>
  </si>
  <si>
    <t xml:space="preserve">Rapel</t>
  </si>
  <si>
    <t xml:space="preserve">Ignacio Carrera Pinto s/n, Rapel</t>
  </si>
  <si>
    <t xml:space="preserve">Nenquen- El Tambo- La Puerta</t>
  </si>
  <si>
    <t xml:space="preserve">Barreales s/n</t>
  </si>
  <si>
    <t xml:space="preserve">Palmilla</t>
  </si>
  <si>
    <t xml:space="preserve">Bucalemu</t>
  </si>
  <si>
    <t xml:space="preserve">Arturo Prat s/n</t>
  </si>
  <si>
    <t xml:space="preserve">Paredones</t>
  </si>
  <si>
    <t xml:space="preserve">Fe, Mn y turbiedad</t>
  </si>
  <si>
    <t xml:space="preserve">El Quillay- La Ligua</t>
  </si>
  <si>
    <t xml:space="preserve">El Quillay</t>
  </si>
  <si>
    <t xml:space="preserve">Cutemu-la Quebrada</t>
  </si>
  <si>
    <t xml:space="preserve">Cutemu s/n</t>
  </si>
  <si>
    <t xml:space="preserve">Las Viñas del Potrero</t>
  </si>
  <si>
    <t xml:space="preserve">cam publico El Potrero s/n</t>
  </si>
  <si>
    <t xml:space="preserve">Turbiedad, Fe y Mn</t>
  </si>
  <si>
    <t xml:space="preserve">Paredones </t>
  </si>
  <si>
    <t xml:space="preserve">Pedro Catalan 7</t>
  </si>
  <si>
    <t xml:space="preserve">San Pedro Alcantara </t>
  </si>
  <si>
    <t xml:space="preserve">calle Estadio, Sn Pedro</t>
  </si>
  <si>
    <t xml:space="preserve">Lihueimo- Rinconada</t>
  </si>
  <si>
    <t xml:space="preserve">Lihueimo</t>
  </si>
  <si>
    <t xml:space="preserve">Peralillo</t>
  </si>
  <si>
    <t xml:space="preserve">Molineros- Mata Redonda</t>
  </si>
  <si>
    <t xml:space="preserve">Mata Redonda s/n</t>
  </si>
  <si>
    <t xml:space="preserve">Larmahue</t>
  </si>
  <si>
    <t xml:space="preserve">Larmahue s/n</t>
  </si>
  <si>
    <t xml:space="preserve">Pichidegua</t>
  </si>
  <si>
    <t xml:space="preserve">El Caleuche- Sn Roberto- Sn Luis</t>
  </si>
  <si>
    <t xml:space="preserve">Sn Roberto s/n</t>
  </si>
  <si>
    <t xml:space="preserve">El Salto Los Yuyos</t>
  </si>
  <si>
    <t xml:space="preserve">El Salto de Almahue</t>
  </si>
  <si>
    <t xml:space="preserve">Cahuil</t>
  </si>
  <si>
    <t xml:space="preserve">Cahuil s/n</t>
  </si>
  <si>
    <t xml:space="preserve">Pichilemu</t>
  </si>
  <si>
    <t xml:space="preserve">Ciruelos, Barrancas, Pañul, La Villa</t>
  </si>
  <si>
    <t xml:space="preserve">Barrancas s/n</t>
  </si>
  <si>
    <t xml:space="preserve">Lo Moscoso</t>
  </si>
  <si>
    <t xml:space="preserve">Placilla</t>
  </si>
  <si>
    <t xml:space="preserve">Huilquio Cerrillos</t>
  </si>
  <si>
    <t xml:space="preserve">El Cerrillo s/n</t>
  </si>
  <si>
    <t xml:space="preserve">Rengo</t>
  </si>
  <si>
    <t xml:space="preserve">Angostura</t>
  </si>
  <si>
    <t xml:space="preserve">Angostura s/n</t>
  </si>
  <si>
    <t xml:space="preserve">San Fernando</t>
  </si>
  <si>
    <t xml:space="preserve">La Marinana</t>
  </si>
  <si>
    <t xml:space="preserve">Cam publiuco s/n, Roma</t>
  </si>
  <si>
    <t xml:space="preserve">Fe- Mn</t>
  </si>
  <si>
    <t xml:space="preserve">Agua Buena</t>
  </si>
  <si>
    <t xml:space="preserve">Julio Fernandez s/n, Agua Buena</t>
  </si>
  <si>
    <t xml:space="preserve">Fe-Mn</t>
  </si>
  <si>
    <t xml:space="preserve">Monte Lorenzo</t>
  </si>
  <si>
    <t xml:space="preserve">Montelorenzo 146</t>
  </si>
  <si>
    <t xml:space="preserve">San Vicente</t>
  </si>
  <si>
    <t xml:space="preserve">La Vinilla</t>
  </si>
  <si>
    <t xml:space="preserve">La Vinilla s/n</t>
  </si>
  <si>
    <t xml:space="preserve">Los Maitenes Tagua Tagua</t>
  </si>
  <si>
    <t xml:space="preserve">Viña Tagua Tagua s/n</t>
  </si>
  <si>
    <t xml:space="preserve">Pencahue Bajo</t>
  </si>
  <si>
    <t xml:space="preserve">Pencahue s/n</t>
  </si>
  <si>
    <t xml:space="preserve">Juan Nuñez Valenzuela</t>
  </si>
  <si>
    <t xml:space="preserve">Orilla de Pencahue s/n</t>
  </si>
  <si>
    <t xml:space="preserve">Fe, Amoniaco</t>
  </si>
  <si>
    <t xml:space="preserve">Rincon de Yaquil</t>
  </si>
  <si>
    <t xml:space="preserve">Rincon de Yaquil s/n</t>
  </si>
  <si>
    <t xml:space="preserve">Santa Cruz</t>
  </si>
  <si>
    <t xml:space="preserve">La Finca</t>
  </si>
  <si>
    <t xml:space="preserve">Isla de Yaquil s/n</t>
  </si>
  <si>
    <t xml:space="preserve">Fe</t>
  </si>
  <si>
    <t xml:space="preserve">Quinahue</t>
  </si>
  <si>
    <t xml:space="preserve">cam. Público Chepica- Sta Cruz</t>
  </si>
  <si>
    <t xml:space="preserve">Calvario Querelema</t>
  </si>
  <si>
    <t xml:space="preserve">El Calvario s/n</t>
  </si>
  <si>
    <t xml:space="preserve">Fe, Mn, Turbiedad</t>
  </si>
  <si>
    <t xml:space="preserve">La Aguada</t>
  </si>
  <si>
    <t xml:space="preserve">La Aguada s/n</t>
  </si>
  <si>
    <t xml:space="preserve">Las Peñas</t>
  </si>
  <si>
    <t xml:space="preserve">Sector Las Peñas</t>
  </si>
  <si>
    <t xml:space="preserve">Chacayes</t>
  </si>
  <si>
    <t xml:space="preserve">Sector Chacayes</t>
  </si>
  <si>
    <t xml:space="preserve">Machali</t>
  </si>
  <si>
    <t xml:space="preserve">TOTAL</t>
  </si>
  <si>
    <t xml:space="preserve">CATASTRO   ACTUALIZADO DE APRs</t>
  </si>
  <si>
    <t xml:space="preserve">REGULARIZACIONES SANITARIAS AL 2019</t>
  </si>
  <si>
    <t xml:space="preserve">1ª AUTORIZACIONES  SANITARIAS </t>
  </si>
  <si>
    <t xml:space="preserve">MODIFICACIONES  DE LAS AUTORIZACIONES</t>
  </si>
  <si>
    <t xml:space="preserve">AUTORIZACIONES SANITARIAS</t>
  </si>
  <si>
    <t xml:space="preserve">SANITARIAS</t>
  </si>
  <si>
    <t xml:space="preserve">SISTEMA  ALCANTARILLADO  PARTICULAR</t>
  </si>
  <si>
    <t xml:space="preserve">N°</t>
  </si>
  <si>
    <t xml:space="preserve">APR</t>
  </si>
  <si>
    <t xml:space="preserve">NOMBRE  APR</t>
  </si>
  <si>
    <t xml:space="preserve">AÑO</t>
  </si>
  <si>
    <t xml:space="preserve">Nº ARRANQUES</t>
  </si>
  <si>
    <t xml:space="preserve">POBL.</t>
  </si>
  <si>
    <t xml:space="preserve">Nº Y TIPO    DE FUENTE</t>
  </si>
  <si>
    <t xml:space="preserve">CAUDAL</t>
  </si>
  <si>
    <t xml:space="preserve">CAPACIDAD  ESTANQUES,              Nº-MATERIAL/M3</t>
  </si>
  <si>
    <t xml:space="preserve">TRATAMIENTO ADICIONAL</t>
  </si>
  <si>
    <t xml:space="preserve">SERVICIOS</t>
  </si>
  <si>
    <t xml:space="preserve">GENERADOR</t>
  </si>
  <si>
    <t xml:space="preserve">PROYECTO</t>
  </si>
  <si>
    <t xml:space="preserve">EXPLOTACION</t>
  </si>
  <si>
    <t xml:space="preserve">CONSTRUC.</t>
  </si>
  <si>
    <t xml:space="preserve">ARRANQ.</t>
  </si>
  <si>
    <t xml:space="preserve">ABASTEC.</t>
  </si>
  <si>
    <t xml:space="preserve">FUENTE: sondaje,noria,noria dren, puntera, superficial, vertiente</t>
  </si>
  <si>
    <t xml:space="preserve">M3/DIA</t>
  </si>
  <si>
    <t xml:space="preserve">ADICIONAL                        (FILTRO: Fe, Mn, Turbiedad, otro)</t>
  </si>
  <si>
    <t xml:space="preserve">HIGIENICOS</t>
  </si>
  <si>
    <t xml:space="preserve">ENERGIA</t>
  </si>
  <si>
    <t xml:space="preserve">N° RESOL.</t>
  </si>
  <si>
    <t xml:space="preserve">FECHA</t>
  </si>
  <si>
    <t xml:space="preserve">N° RESOL</t>
  </si>
  <si>
    <t xml:space="preserve">RESOL</t>
  </si>
  <si>
    <t xml:space="preserve">RESOL.</t>
  </si>
  <si>
    <t xml:space="preserve">Comité</t>
  </si>
  <si>
    <t xml:space="preserve">1 noria</t>
  </si>
  <si>
    <t xml:space="preserve">1H/30</t>
  </si>
  <si>
    <t xml:space="preserve">Si</t>
  </si>
  <si>
    <t xml:space="preserve">NO</t>
  </si>
  <si>
    <t xml:space="preserve">1 sondaje</t>
  </si>
  <si>
    <t xml:space="preserve">1M/100</t>
  </si>
  <si>
    <t xml:space="preserve">San Antonio El Cuadro</t>
  </si>
  <si>
    <t xml:space="preserve">calle principal Sn Antonio</t>
  </si>
  <si>
    <t xml:space="preserve">1M/25 - 1H/18</t>
  </si>
  <si>
    <t xml:space="preserve">La Mina</t>
  </si>
  <si>
    <t xml:space="preserve">La Mina s/n</t>
  </si>
  <si>
    <t xml:space="preserve">1m/75</t>
  </si>
  <si>
    <t xml:space="preserve">SI</t>
  </si>
  <si>
    <t xml:space="preserve">1H/50</t>
  </si>
  <si>
    <t xml:space="preserve">Paredones de Auquinco</t>
  </si>
  <si>
    <t xml:space="preserve">Rinconada de Jauregui</t>
  </si>
  <si>
    <t xml:space="preserve">Rinc. De Jauregui s/n</t>
  </si>
  <si>
    <t xml:space="preserve">3H/70, 30, 100</t>
  </si>
  <si>
    <t xml:space="preserve">11.08.2018</t>
  </si>
  <si>
    <t xml:space="preserve">Hijuelas Uvas Blancas</t>
  </si>
  <si>
    <t xml:space="preserve">Uva Blanca s/n</t>
  </si>
  <si>
    <t xml:space="preserve">1M/50</t>
  </si>
  <si>
    <t xml:space="preserve">Cooperativa</t>
  </si>
  <si>
    <t xml:space="preserve">Auquinco</t>
  </si>
  <si>
    <t xml:space="preserve">Camilo Henriquez 47, Auquinco</t>
  </si>
  <si>
    <t xml:space="preserve">Chépica</t>
  </si>
  <si>
    <t xml:space="preserve">1H/350</t>
  </si>
  <si>
    <t xml:space="preserve">1M/40</t>
  </si>
  <si>
    <t xml:space="preserve">No</t>
  </si>
  <si>
    <t xml:space="preserve">La Unión- El Almendral y Los Amarillos</t>
  </si>
  <si>
    <t xml:space="preserve">en construccion</t>
  </si>
  <si>
    <t xml:space="preserve">en construcción</t>
  </si>
  <si>
    <t xml:space="preserve">La Lucana- Santa Marta</t>
  </si>
  <si>
    <t xml:space="preserve">Cam. Publico s/n, Sta Marta</t>
  </si>
  <si>
    <t xml:space="preserve">Chimbarongo</t>
  </si>
  <si>
    <t xml:space="preserve">1M/75</t>
  </si>
  <si>
    <t xml:space="preserve">Quicharco</t>
  </si>
  <si>
    <t xml:space="preserve">Quicharco s/n</t>
  </si>
  <si>
    <t xml:space="preserve">2 sondaje</t>
  </si>
  <si>
    <t xml:space="preserve">Codegua- Chimbarongo</t>
  </si>
  <si>
    <t xml:space="preserve">2M/75 Y 25 -  2H/50</t>
  </si>
  <si>
    <t xml:space="preserve">Colonia Quinta</t>
  </si>
  <si>
    <t xml:space="preserve">Parc. 74, Colonia Quinta</t>
  </si>
  <si>
    <t xml:space="preserve">Union Peor es Nada</t>
  </si>
  <si>
    <t xml:space="preserve">cam publico Peor es Nada</t>
  </si>
  <si>
    <t xml:space="preserve">San Enrique</t>
  </si>
  <si>
    <t xml:space="preserve">San Enrique s/n</t>
  </si>
  <si>
    <t xml:space="preserve">2M/50-75, 1H/200</t>
  </si>
  <si>
    <t xml:space="preserve">San Jose Lo Toro</t>
  </si>
  <si>
    <t xml:space="preserve">Sn jose Lo Toro</t>
  </si>
  <si>
    <t xml:space="preserve">1M/25</t>
  </si>
  <si>
    <t xml:space="preserve">Huemul La Chipana</t>
  </si>
  <si>
    <t xml:space="preserve">Cam. Publico Huemul s/n</t>
  </si>
  <si>
    <t xml:space="preserve">La Platina- El Porvenir -Santa Maria</t>
  </si>
  <si>
    <t xml:space="preserve">La Platina s/n</t>
  </si>
  <si>
    <t xml:space="preserve">1M/400</t>
  </si>
  <si>
    <t xml:space="preserve">San Juan de la Sierra</t>
  </si>
  <si>
    <t xml:space="preserve">Cam publico s/n</t>
  </si>
  <si>
    <t xml:space="preserve">3M/50-50-100</t>
  </si>
  <si>
    <t xml:space="preserve">Cuesta Lo Gonzalez</t>
  </si>
  <si>
    <t xml:space="preserve">Cuesta Lo Gonzalez s/n</t>
  </si>
  <si>
    <t xml:space="preserve">2 sondajes</t>
  </si>
  <si>
    <t xml:space="preserve">Tinguiririca</t>
  </si>
  <si>
    <t xml:space="preserve">Carretera 5 Sur, km 142</t>
  </si>
  <si>
    <t xml:space="preserve">3 sondajes</t>
  </si>
  <si>
    <t xml:space="preserve">1H/200-2M/75</t>
  </si>
  <si>
    <t xml:space="preserve">Tres Puentes</t>
  </si>
  <si>
    <t xml:space="preserve">Tres Puentes 238</t>
  </si>
  <si>
    <t xml:space="preserve">La Leonera - San Joaquin</t>
  </si>
  <si>
    <t xml:space="preserve">La Leonera s/n</t>
  </si>
  <si>
    <t xml:space="preserve">1M/45</t>
  </si>
  <si>
    <t xml:space="preserve">Carmen Bajo La Medialuna</t>
  </si>
  <si>
    <t xml:space="preserve">El Carmen 582</t>
  </si>
  <si>
    <t xml:space="preserve">1H/75</t>
  </si>
  <si>
    <t xml:space="preserve">12.01.2018</t>
  </si>
  <si>
    <t xml:space="preserve">El Romeral</t>
  </si>
  <si>
    <t xml:space="preserve">El Romeral 19</t>
  </si>
  <si>
    <t xml:space="preserve">Cruz de Chillehue</t>
  </si>
  <si>
    <t xml:space="preserve">Chillehue 826</t>
  </si>
  <si>
    <t xml:space="preserve">Coinco</t>
  </si>
  <si>
    <t xml:space="preserve">1H/200</t>
  </si>
  <si>
    <t xml:space="preserve">05.08.2015</t>
  </si>
  <si>
    <t xml:space="preserve">El Rulo  Millahue </t>
  </si>
  <si>
    <t xml:space="preserve">La Lengüeta 98, El Rulo</t>
  </si>
  <si>
    <t xml:space="preserve">3 sondaje</t>
  </si>
  <si>
    <t xml:space="preserve">1H/100</t>
  </si>
  <si>
    <t xml:space="preserve">Copequen</t>
  </si>
  <si>
    <t xml:space="preserve">-</t>
  </si>
  <si>
    <t xml:space="preserve">533(ANULADA)</t>
  </si>
  <si>
    <t xml:space="preserve">1289(ANULADA)</t>
  </si>
  <si>
    <t xml:space="preserve">Idahue</t>
  </si>
  <si>
    <t xml:space="preserve">Carret H 30 s/n, Idahue</t>
  </si>
  <si>
    <t xml:space="preserve">Coltauco</t>
  </si>
  <si>
    <t xml:space="preserve">El Molino- el Alamo</t>
  </si>
  <si>
    <t xml:space="preserve">Diego Portales s/n, El Molino</t>
  </si>
  <si>
    <t xml:space="preserve">2H/4.000</t>
  </si>
  <si>
    <t xml:space="preserve">Montegrande Arriba</t>
  </si>
  <si>
    <t xml:space="preserve">Montegrande s/*n</t>
  </si>
  <si>
    <t xml:space="preserve">10046(ANULADA)</t>
  </si>
  <si>
    <t xml:space="preserve">4835(ANULADA)</t>
  </si>
  <si>
    <t xml:space="preserve">27.10.2008</t>
  </si>
  <si>
    <t xml:space="preserve">Idahuillo</t>
  </si>
  <si>
    <t xml:space="preserve">Idahuillo s/n</t>
  </si>
  <si>
    <t xml:space="preserve">1M/200</t>
  </si>
  <si>
    <t xml:space="preserve">si</t>
  </si>
  <si>
    <t xml:space="preserve">Lo de Cuevas</t>
  </si>
  <si>
    <t xml:space="preserve">Lo de Cuevas s/n</t>
  </si>
  <si>
    <t xml:space="preserve">2H/250</t>
  </si>
  <si>
    <t xml:space="preserve">Hijuela del Medio- Vista Hermosa- Los Bronces</t>
  </si>
  <si>
    <t xml:space="preserve">Hijuela del Medio</t>
  </si>
  <si>
    <t xml:space="preserve">Rinconada de Parral</t>
  </si>
  <si>
    <t xml:space="preserve">Rinc. De Parral</t>
  </si>
  <si>
    <t xml:space="preserve">1H/300 - 1H/500</t>
  </si>
  <si>
    <t xml:space="preserve">California</t>
  </si>
  <si>
    <t xml:space="preserve">California s/n</t>
  </si>
  <si>
    <t xml:space="preserve">Doñihue</t>
  </si>
  <si>
    <t xml:space="preserve">1M/40- 1H/100</t>
  </si>
  <si>
    <t xml:space="preserve">6357           467(rectifica)</t>
  </si>
  <si>
    <t xml:space="preserve">31.12.2014      16.01.20154</t>
  </si>
  <si>
    <t xml:space="preserve">Rinconada de Doñihue</t>
  </si>
  <si>
    <t xml:space="preserve">Par 4 Rinconada Doñihue</t>
  </si>
  <si>
    <t xml:space="preserve">Las Mercedes - El Arrozal</t>
  </si>
  <si>
    <t xml:space="preserve">El Arrozal S/N, Paradero 25</t>
  </si>
  <si>
    <t xml:space="preserve">Graneros</t>
  </si>
  <si>
    <t xml:space="preserve">La Compañía</t>
  </si>
  <si>
    <t xml:space="preserve">Villa La Compañía Nº 41</t>
  </si>
  <si>
    <t xml:space="preserve">1H/150</t>
  </si>
  <si>
    <t xml:space="preserve">Camino Real, Par 15</t>
  </si>
  <si>
    <t xml:space="preserve">1985 - 2002</t>
  </si>
  <si>
    <t xml:space="preserve">  8-10-2007</t>
  </si>
  <si>
    <t xml:space="preserve">La Aguada- El Cajón- Las Damas</t>
  </si>
  <si>
    <t xml:space="preserve">2M/50 y 1h/85</t>
  </si>
  <si>
    <t xml:space="preserve">Guadalao</t>
  </si>
  <si>
    <t xml:space="preserve">Guadalao s/n</t>
  </si>
  <si>
    <t xml:space="preserve">1 noria y 1 noria dren</t>
  </si>
  <si>
    <t xml:space="preserve">3M/25-75-75</t>
  </si>
  <si>
    <t xml:space="preserve">2 sondajes (63 Y 90 mts)</t>
  </si>
  <si>
    <r>
      <rPr>
        <sz val="10"/>
        <rFont val="Arial"/>
        <family val="2"/>
      </rPr>
      <t xml:space="preserve">1M/75</t>
    </r>
    <r>
      <rPr>
        <sz val="10"/>
        <color rgb="FFFF0000"/>
        <rFont val="Arial"/>
        <family val="2"/>
      </rPr>
      <t xml:space="preserve">- 1H/50</t>
    </r>
  </si>
  <si>
    <t xml:space="preserve">Fe , Mn, Turb                      (Flúor No Tiene Tratam.)</t>
  </si>
  <si>
    <t xml:space="preserve">6864(ANULADA)</t>
  </si>
  <si>
    <t xml:space="preserve">8056(ANULADA)</t>
  </si>
  <si>
    <t xml:space="preserve">La Llaveria</t>
  </si>
  <si>
    <t xml:space="preserve">Llaveria El Durazno s/n</t>
  </si>
  <si>
    <t xml:space="preserve">1H/50, 1M/75</t>
  </si>
  <si>
    <t xml:space="preserve">El Manzano</t>
  </si>
  <si>
    <t xml:space="preserve">1H/300</t>
  </si>
  <si>
    <t xml:space="preserve">La Cebada -Quilicura- Sn Jose de Cocalan</t>
  </si>
  <si>
    <t xml:space="preserve">La Cebada s/n</t>
  </si>
  <si>
    <t xml:space="preserve">3H/200-10-40</t>
  </si>
  <si>
    <t xml:space="preserve">Llallauquen</t>
  </si>
  <si>
    <t xml:space="preserve">Llallauquen s/n</t>
  </si>
  <si>
    <t xml:space="preserve">2H/100-200</t>
  </si>
  <si>
    <t xml:space="preserve">Cabaña Blanca</t>
  </si>
  <si>
    <t xml:space="preserve">Cabaña Blanca s/n</t>
  </si>
  <si>
    <t xml:space="preserve">Villa El Carmen</t>
  </si>
  <si>
    <t xml:space="preserve">2 sondajeso(50-60 mts)</t>
  </si>
  <si>
    <t xml:space="preserve">1H/75, 2M/25 Y 50</t>
  </si>
  <si>
    <t xml:space="preserve">El Estero</t>
  </si>
  <si>
    <t xml:space="preserve">1M/75, 1H/100</t>
  </si>
  <si>
    <t xml:space="preserve">02.01.2018</t>
  </si>
  <si>
    <t xml:space="preserve">Los Aromos El Durazno</t>
  </si>
  <si>
    <t xml:space="preserve">Cocalán</t>
  </si>
  <si>
    <t xml:space="preserve">Las Palmitas s/n Cocalan</t>
  </si>
  <si>
    <t xml:space="preserve">Santa Ines- Santa Clarisa</t>
  </si>
  <si>
    <t xml:space="preserve">Sta Ines s/n</t>
  </si>
  <si>
    <t xml:space="preserve">Las Balsas</t>
  </si>
  <si>
    <t xml:space="preserve">Las Balsas s/n</t>
  </si>
  <si>
    <t xml:space="preserve">1H/70</t>
  </si>
  <si>
    <t xml:space="preserve">Valdebenito</t>
  </si>
  <si>
    <t xml:space="preserve">Valdebenito s/n</t>
  </si>
  <si>
    <t xml:space="preserve">Quelentaro</t>
  </si>
  <si>
    <t xml:space="preserve">El Naranjo s/n, Quelentaro</t>
  </si>
  <si>
    <t xml:space="preserve">3 norias dren </t>
  </si>
  <si>
    <t xml:space="preserve">2H/50, 1M/50</t>
  </si>
  <si>
    <t xml:space="preserve">15.10.2009</t>
  </si>
  <si>
    <t xml:space="preserve">San Vicente de Pucalan</t>
  </si>
  <si>
    <t xml:space="preserve">Camino a Ranquilco s/n</t>
  </si>
  <si>
    <t xml:space="preserve">Pulin</t>
  </si>
  <si>
    <t xml:space="preserve">Pulin s/n</t>
  </si>
  <si>
    <t xml:space="preserve">El Rosario</t>
  </si>
  <si>
    <t xml:space="preserve">Hnos Carrera s/n</t>
  </si>
  <si>
    <t xml:space="preserve"> Litueche</t>
  </si>
  <si>
    <t xml:space="preserve">1H/500</t>
  </si>
  <si>
    <t xml:space="preserve">Caserio de Talca</t>
  </si>
  <si>
    <t xml:space="preserve">1M/30</t>
  </si>
  <si>
    <t xml:space="preserve">Hada Lolol- La Cabaña- Pta la Piedra</t>
  </si>
  <si>
    <t xml:space="preserve">Hda Lolol s/n</t>
  </si>
  <si>
    <t xml:space="preserve">Fe y Mn No Operativo</t>
  </si>
  <si>
    <t xml:space="preserve">Nerquihue el Buche</t>
  </si>
  <si>
    <t xml:space="preserve">Nerquihue El Buche</t>
  </si>
  <si>
    <t xml:space="preserve">1H/20</t>
  </si>
  <si>
    <t xml:space="preserve">OBRAS DE MEJORAMIENTO</t>
  </si>
  <si>
    <t xml:space="preserve">1 noria dren</t>
  </si>
  <si>
    <t xml:space="preserve">Villa Manuel Larraín  - La Vega</t>
  </si>
  <si>
    <t xml:space="preserve">Villa Manuel Larrain s/n</t>
  </si>
  <si>
    <t xml:space="preserve">Cajon el Guindal</t>
  </si>
  <si>
    <t xml:space="preserve">Vista Hermosa</t>
  </si>
  <si>
    <t xml:space="preserve">1H/50 - 1H/100</t>
  </si>
  <si>
    <t xml:space="preserve">San Joaquin de los Mayos</t>
  </si>
  <si>
    <t xml:space="preserve">Sn Joaquin de los Mayos s/n</t>
  </si>
  <si>
    <t xml:space="preserve">Machalí</t>
  </si>
  <si>
    <t xml:space="preserve">04.05.2015</t>
  </si>
  <si>
    <t xml:space="preserve">noria y dren</t>
  </si>
  <si>
    <t xml:space="preserve">Los Maquis-Cuenca-Rigolemu</t>
  </si>
  <si>
    <t xml:space="preserve">Los Maquis s/n, Pelequen</t>
  </si>
  <si>
    <t xml:space="preserve">Cantarrana</t>
  </si>
  <si>
    <t xml:space="preserve">C. copa de agua s/n, Cantarrana</t>
  </si>
  <si>
    <t xml:space="preserve">La Ensenada</t>
  </si>
  <si>
    <t xml:space="preserve">La Ensenada s/n</t>
  </si>
  <si>
    <t xml:space="preserve">San Pedro -La Puntilla</t>
  </si>
  <si>
    <t xml:space="preserve">Sn Pedro La Puntilla s/n</t>
  </si>
  <si>
    <t xml:space="preserve">Caracoles</t>
  </si>
  <si>
    <t xml:space="preserve">Callejon El Sauce 100, El Sauce</t>
  </si>
  <si>
    <t xml:space="preserve">1026(ANULADA)</t>
  </si>
  <si>
    <t xml:space="preserve">12.01.2009</t>
  </si>
  <si>
    <t xml:space="preserve">Limahue La Capilla</t>
  </si>
  <si>
    <t xml:space="preserve">Limahue s/n</t>
  </si>
  <si>
    <t xml:space="preserve">1M/40 Y 1M/100</t>
  </si>
  <si>
    <t xml:space="preserve">1H/45-1M/40</t>
  </si>
  <si>
    <t xml:space="preserve">Las Vegas</t>
  </si>
  <si>
    <t xml:space="preserve">Sal sipuedes s/n</t>
  </si>
  <si>
    <t xml:space="preserve">04.08.2015</t>
  </si>
  <si>
    <t xml:space="preserve">Corcolen</t>
  </si>
  <si>
    <t xml:space="preserve">Principal s/n, Corcolen</t>
  </si>
  <si>
    <t xml:space="preserve">Panquehue de Malloa</t>
  </si>
  <si>
    <t xml:space="preserve">Rosa Valdovinos 172, Panquehue</t>
  </si>
  <si>
    <t xml:space="preserve">29.10.2009</t>
  </si>
  <si>
    <t xml:space="preserve">Rinconada de Alcones</t>
  </si>
  <si>
    <t xml:space="preserve">cam publico a Litueche</t>
  </si>
  <si>
    <t xml:space="preserve">2M/50</t>
  </si>
  <si>
    <t xml:space="preserve">1 sondaje y 1 noria dren </t>
  </si>
  <si>
    <t xml:space="preserve">10(ANULADA)</t>
  </si>
  <si>
    <t xml:space="preserve">Trinidad Los Maitenes</t>
  </si>
  <si>
    <t xml:space="preserve">Los Maitenes s/n</t>
  </si>
  <si>
    <t xml:space="preserve">Marchigue </t>
  </si>
  <si>
    <t xml:space="preserve">Jose M. Carrera 1217</t>
  </si>
  <si>
    <t xml:space="preserve">2H/500 y 100</t>
  </si>
  <si>
    <t xml:space="preserve">Hacienda La Punta</t>
  </si>
  <si>
    <t xml:space="preserve">Ex Fdo La Punta</t>
  </si>
  <si>
    <t xml:space="preserve">Casas de Peuco - Sta Teresa</t>
  </si>
  <si>
    <t xml:space="preserve">Casa de Peuco s/n</t>
  </si>
  <si>
    <t xml:space="preserve">1 noria dren Estero Peuco</t>
  </si>
  <si>
    <t xml:space="preserve">2M/25-25</t>
  </si>
  <si>
    <t xml:space="preserve">O'higgins de Pilay</t>
  </si>
  <si>
    <t xml:space="preserve">0'higgins de Pilay s/n</t>
  </si>
  <si>
    <t xml:space="preserve">2 norias dren Estero Peuco</t>
  </si>
  <si>
    <t xml:space="preserve">2H/50-20</t>
  </si>
  <si>
    <t xml:space="preserve">Angostura de Mostazal</t>
  </si>
  <si>
    <t xml:space="preserve">El Molino sitio 1, Angostura</t>
  </si>
  <si>
    <t xml:space="preserve">1H/</t>
  </si>
  <si>
    <t xml:space="preserve">Valle Hermoso</t>
  </si>
  <si>
    <t xml:space="preserve">Pobl. Violeta Parra</t>
  </si>
  <si>
    <t xml:space="preserve">El Roble</t>
  </si>
  <si>
    <t xml:space="preserve">Long. Antiguo, sitio 32, lote C</t>
  </si>
  <si>
    <t xml:space="preserve"> Superficial                           Estero Codegua</t>
  </si>
  <si>
    <t xml:space="preserve">1M/</t>
  </si>
  <si>
    <t xml:space="preserve">Yaquil</t>
  </si>
  <si>
    <t xml:space="preserve">cam publico Yaquil</t>
  </si>
  <si>
    <t xml:space="preserve">Puquillay Alto</t>
  </si>
  <si>
    <t xml:space="preserve">Puquillay Alto s/n</t>
  </si>
  <si>
    <t xml:space="preserve">2M/25-50</t>
  </si>
  <si>
    <t xml:space="preserve">San Jose de Cunaco</t>
  </si>
  <si>
    <t xml:space="preserve">Ignacio Valdes s/n, Cunaco</t>
  </si>
  <si>
    <t xml:space="preserve">Tierra Chilena</t>
  </si>
  <si>
    <t xml:space="preserve">1 sondaje y 1 noria dren</t>
  </si>
  <si>
    <t xml:space="preserve">2H/30-30</t>
  </si>
  <si>
    <t xml:space="preserve">Fe , Mn y Turb. </t>
  </si>
  <si>
    <t xml:space="preserve">10036(Anulada  por Resol.  4293/08)                    </t>
  </si>
  <si>
    <t xml:space="preserve">22-12-2005                   25-08-2008</t>
  </si>
  <si>
    <t xml:space="preserve">superficial Rio  Rapel</t>
  </si>
  <si>
    <t xml:space="preserve">34.000-12.000</t>
  </si>
  <si>
    <t xml:space="preserve">7H/100-1.000-100-50-200-50-50, 2M/50</t>
  </si>
  <si>
    <t xml:space="preserve">3H/150-75-50</t>
  </si>
  <si>
    <t xml:space="preserve">Olivar Bajo</t>
  </si>
  <si>
    <t xml:space="preserve">Villa Olivar Bajo</t>
  </si>
  <si>
    <t xml:space="preserve">Olivar</t>
  </si>
  <si>
    <t xml:space="preserve">2M/70</t>
  </si>
  <si>
    <t xml:space="preserve">Yungay Gultro Los Lirios</t>
  </si>
  <si>
    <t xml:space="preserve">Camino a Termas Nº 684</t>
  </si>
  <si>
    <t xml:space="preserve">4 sondajes</t>
  </si>
  <si>
    <t xml:space="preserve">1 H/1000</t>
  </si>
  <si>
    <t xml:space="preserve">2M/100-40</t>
  </si>
  <si>
    <t xml:space="preserve">3858/16 Alcant.</t>
  </si>
  <si>
    <t xml:space="preserve">9893 (ANULADA)</t>
  </si>
  <si>
    <t xml:space="preserve">Agua Santa - Santa Rita</t>
  </si>
  <si>
    <t xml:space="preserve">Agua Santa s/n, El Huique</t>
  </si>
  <si>
    <t xml:space="preserve">1H/40</t>
  </si>
  <si>
    <t xml:space="preserve">Las Garzas- Las Majadas- Tricahuera</t>
  </si>
  <si>
    <t xml:space="preserve">Santa Ana Los Olmos</t>
  </si>
  <si>
    <t xml:space="preserve">Los Olmos El Huique</t>
  </si>
  <si>
    <t xml:space="preserve">Sn Jose del Huique</t>
  </si>
  <si>
    <t xml:space="preserve">San Jose del Carmen</t>
  </si>
  <si>
    <t xml:space="preserve">2M/50-100</t>
  </si>
  <si>
    <r>
      <rPr>
        <sz val="10"/>
        <rFont val="Arial"/>
        <family val="2"/>
      </rPr>
      <t xml:space="preserve">NO (</t>
    </r>
    <r>
      <rPr>
        <sz val="10"/>
        <color rgb="FFFF0000"/>
        <rFont val="Arial"/>
        <family val="2"/>
      </rPr>
      <t xml:space="preserve">presencia As en pozo Nº2</t>
    </r>
    <r>
      <rPr>
        <sz val="10"/>
        <rFont val="Arial"/>
        <family val="2"/>
      </rPr>
      <t xml:space="preserve">)</t>
    </r>
  </si>
  <si>
    <t xml:space="preserve">Valle Hermoso La Arboleda</t>
  </si>
  <si>
    <t xml:space="preserve">La Arboleda</t>
  </si>
  <si>
    <t xml:space="preserve">San Rafael- Estación- Colchagua</t>
  </si>
  <si>
    <t xml:space="preserve">San Rafael s/n</t>
  </si>
  <si>
    <t xml:space="preserve">Santa Irene -Santa Matilde</t>
  </si>
  <si>
    <t xml:space="preserve">Sta Matilde</t>
  </si>
  <si>
    <r>
      <rPr>
        <sz val="10"/>
        <rFont val="Arial"/>
        <family val="2"/>
      </rPr>
      <t xml:space="preserve">SI </t>
    </r>
    <r>
      <rPr>
        <sz val="10"/>
        <color rgb="FFFF0000"/>
        <rFont val="Arial"/>
        <family val="2"/>
      </rPr>
      <t xml:space="preserve">(presencia As)</t>
    </r>
  </si>
  <si>
    <t xml:space="preserve">San Francisco</t>
  </si>
  <si>
    <t xml:space="preserve">San Frco del Huique</t>
  </si>
  <si>
    <r>
      <rPr>
        <sz val="10"/>
        <rFont val="Arial"/>
        <family val="2"/>
      </rPr>
      <t xml:space="preserve">3 sondajes de 80 mts en Est. Nilahue Y</t>
    </r>
    <r>
      <rPr>
        <sz val="10"/>
        <color rgb="FFFF0000"/>
        <rFont val="Arial"/>
        <family val="2"/>
      </rPr>
      <t xml:space="preserve">                           Captacion Superficial         Estero Paredones</t>
    </r>
  </si>
  <si>
    <t xml:space="preserve">H/200-500-500-200-20.    H/150-30 Cabeceras y Lo Valdivia</t>
  </si>
  <si>
    <t xml:space="preserve">noria dren</t>
  </si>
  <si>
    <t xml:space="preserve">1M/40 Y H/20</t>
  </si>
  <si>
    <t xml:space="preserve">9913(ANULADA)</t>
  </si>
  <si>
    <t xml:space="preserve">noria en Estero Nilahue</t>
  </si>
  <si>
    <t xml:space="preserve"> Fe y Mn</t>
  </si>
  <si>
    <t xml:space="preserve">noria dren y puntera</t>
  </si>
  <si>
    <t xml:space="preserve">2H/150-50</t>
  </si>
  <si>
    <t xml:space="preserve">1H/25</t>
  </si>
  <si>
    <t xml:space="preserve">10035(ANULADA)</t>
  </si>
  <si>
    <t xml:space="preserve">La Troya Sur-Sn Javier</t>
  </si>
  <si>
    <t xml:space="preserve">La Troya Sur</t>
  </si>
  <si>
    <t xml:space="preserve">3862/16 Alcant.</t>
  </si>
  <si>
    <t xml:space="preserve">Calleuque</t>
  </si>
  <si>
    <t xml:space="preserve">Fdo Calleuque</t>
  </si>
  <si>
    <t xml:space="preserve">El Barco</t>
  </si>
  <si>
    <t xml:space="preserve">El Barco s/n</t>
  </si>
  <si>
    <t xml:space="preserve">2M/75</t>
  </si>
  <si>
    <t xml:space="preserve">Puquillay </t>
  </si>
  <si>
    <t xml:space="preserve">camino a Pumanque</t>
  </si>
  <si>
    <t xml:space="preserve">El Carmen - Cortijo-  Población</t>
  </si>
  <si>
    <t xml:space="preserve"> Población</t>
  </si>
  <si>
    <t xml:space="preserve">7914 - 7915 (2 recintos)</t>
  </si>
  <si>
    <t xml:space="preserve">8168 - 8167 (2 recintos)</t>
  </si>
  <si>
    <t xml:space="preserve">Los Parrones</t>
  </si>
  <si>
    <t xml:space="preserve">NIO</t>
  </si>
  <si>
    <t xml:space="preserve">sondaje y puntera</t>
  </si>
  <si>
    <t xml:space="preserve">1H/75-1H/100-1H/15</t>
  </si>
  <si>
    <t xml:space="preserve">Rosario  Codao</t>
  </si>
  <si>
    <t xml:space="preserve">Rosario Codao s/n</t>
  </si>
  <si>
    <t xml:space="preserve">Peumo</t>
  </si>
  <si>
    <t xml:space="preserve">2M-H/75-200</t>
  </si>
  <si>
    <t xml:space="preserve">La Esperanza</t>
  </si>
  <si>
    <t xml:space="preserve">La Esperanza s/n</t>
  </si>
  <si>
    <t xml:space="preserve">2H/100-150</t>
  </si>
  <si>
    <t xml:space="preserve">2498(ANULADA)</t>
  </si>
  <si>
    <t xml:space="preserve">30-02-2009</t>
  </si>
  <si>
    <t xml:space="preserve">San Jose de Marchigue</t>
  </si>
  <si>
    <t xml:space="preserve">Sn Jose de Marchigue s/n</t>
  </si>
  <si>
    <t xml:space="preserve">1H/33</t>
  </si>
  <si>
    <t xml:space="preserve">Los Romos La Pedrina</t>
  </si>
  <si>
    <t xml:space="preserve">Los Aromos37</t>
  </si>
  <si>
    <t xml:space="preserve">Patagua Orilla</t>
  </si>
  <si>
    <t xml:space="preserve">Patagua Orilla s/n</t>
  </si>
  <si>
    <t xml:space="preserve">1H/40-1M/30</t>
  </si>
  <si>
    <t xml:space="preserve">Santa Amelia</t>
  </si>
  <si>
    <t xml:space="preserve">Sta Amelia 90</t>
  </si>
  <si>
    <t xml:space="preserve">1H/200-30</t>
  </si>
  <si>
    <t xml:space="preserve">El Toco</t>
  </si>
  <si>
    <t xml:space="preserve">El Toco s/n</t>
  </si>
  <si>
    <t xml:space="preserve">El Patagual</t>
  </si>
  <si>
    <t xml:space="preserve">Patagua Cerro s/n</t>
  </si>
  <si>
    <t xml:space="preserve">2 Sondajes</t>
  </si>
  <si>
    <t xml:space="preserve">2H/125-200</t>
  </si>
  <si>
    <t xml:space="preserve">Punteras</t>
  </si>
  <si>
    <t xml:space="preserve">7H/75-75-5 de 5</t>
  </si>
  <si>
    <t xml:space="preserve">2H/100 Y 40 - 1M/15</t>
  </si>
  <si>
    <t xml:space="preserve">Fe y  Mn no operativo</t>
  </si>
  <si>
    <t xml:space="preserve">Cardonal de Panilonco, Coguil y Tanumé</t>
  </si>
  <si>
    <t xml:space="preserve">Diseño aprobado</t>
  </si>
  <si>
    <t xml:space="preserve">Villa Alegre - San Luis y Taulemu</t>
  </si>
  <si>
    <t xml:space="preserve">San Luis s/n</t>
  </si>
  <si>
    <t xml:space="preserve">1 sondajes</t>
  </si>
  <si>
    <t xml:space="preserve">La Dehesa</t>
  </si>
  <si>
    <t xml:space="preserve">cam publico La Dehesa s/n</t>
  </si>
  <si>
    <t xml:space="preserve">1M/72</t>
  </si>
  <si>
    <t xml:space="preserve">modificacion </t>
  </si>
  <si>
    <t xml:space="preserve">El Camaron</t>
  </si>
  <si>
    <t xml:space="preserve">Cam publico El Camarón</t>
  </si>
  <si>
    <t xml:space="preserve">La Tuna</t>
  </si>
  <si>
    <t xml:space="preserve">Unidad Vecinal4, La Tuna</t>
  </si>
  <si>
    <t xml:space="preserve">1M/40, 1H/200</t>
  </si>
  <si>
    <t xml:space="preserve">Rinconada de Manantiales</t>
  </si>
  <si>
    <t xml:space="preserve">Rinc. De Manantiales</t>
  </si>
  <si>
    <t xml:space="preserve">San Jose de Peñuelas</t>
  </si>
  <si>
    <t xml:space="preserve">Cam. Publico km  9</t>
  </si>
  <si>
    <t xml:space="preserve">1M/25 - 1H/100</t>
  </si>
  <si>
    <t xml:space="preserve">Nilahue Cornejo</t>
  </si>
  <si>
    <t xml:space="preserve">Avda Nilahue Cornejo s/n</t>
  </si>
  <si>
    <t xml:space="preserve">Pumanque</t>
  </si>
  <si>
    <t xml:space="preserve"> sondaje y noria</t>
  </si>
  <si>
    <t xml:space="preserve">Rincon Los Perales</t>
  </si>
  <si>
    <t xml:space="preserve">Rincon Los Perales s/n</t>
  </si>
  <si>
    <t xml:space="preserve">avda Rosario 568</t>
  </si>
  <si>
    <t xml:space="preserve">La Estacada</t>
  </si>
  <si>
    <t xml:space="preserve">La Estacada s/n</t>
  </si>
  <si>
    <t xml:space="preserve">Quinta de Tilco</t>
  </si>
  <si>
    <t xml:space="preserve">2H/200-1M/75</t>
  </si>
  <si>
    <t xml:space="preserve">Guacarhue</t>
  </si>
  <si>
    <t xml:space="preserve">Las Palmas 19, Guacarhue</t>
  </si>
  <si>
    <t xml:space="preserve">La Palma</t>
  </si>
  <si>
    <t xml:space="preserve">La Palma Grande</t>
  </si>
  <si>
    <t xml:space="preserve">Rancagua</t>
  </si>
  <si>
    <t xml:space="preserve">El Bosque- Sn Ramon</t>
  </si>
  <si>
    <t xml:space="preserve">Camino Sn Ramon s/n</t>
  </si>
  <si>
    <t xml:space="preserve">Molinos Quemados</t>
  </si>
  <si>
    <t xml:space="preserve">avda La Compañía s/n</t>
  </si>
  <si>
    <t xml:space="preserve">Chacon Huilmay</t>
  </si>
  <si>
    <t xml:space="preserve">El Villorrio 9809, Chancon</t>
  </si>
  <si>
    <t xml:space="preserve">La Gonzalina</t>
  </si>
  <si>
    <t xml:space="preserve">Colonia Sta Elena s/n</t>
  </si>
  <si>
    <t xml:space="preserve">Punta de  Cortez</t>
  </si>
  <si>
    <t xml:space="preserve">Rucalhue, Villa Millantú</t>
  </si>
  <si>
    <t xml:space="preserve">1H/200-1M/100</t>
  </si>
  <si>
    <t xml:space="preserve">El Trebal-Cerrillos</t>
  </si>
  <si>
    <t xml:space="preserve">Avda Cordillera 096, El Cerrillo</t>
  </si>
  <si>
    <t xml:space="preserve">1H/60</t>
  </si>
  <si>
    <t xml:space="preserve">Lo de Lobos</t>
  </si>
  <si>
    <t xml:space="preserve">camino el Sauce 221, El Sauce</t>
  </si>
  <si>
    <t xml:space="preserve">Chanqueahue</t>
  </si>
  <si>
    <t xml:space="preserve">Chanqueahue s/n</t>
  </si>
  <si>
    <t xml:space="preserve">1 noria </t>
  </si>
  <si>
    <t xml:space="preserve">Colonia Esmeralda</t>
  </si>
  <si>
    <t xml:space="preserve">Esmeralda parc 9, Rosario</t>
  </si>
  <si>
    <t xml:space="preserve">La Chimba</t>
  </si>
  <si>
    <t xml:space="preserve">Pobl. Victor Nicoletti, La Chimba</t>
  </si>
  <si>
    <t xml:space="preserve">La Alianza de los Choapinos</t>
  </si>
  <si>
    <t xml:space="preserve">Pbl. Salvador Allende</t>
  </si>
  <si>
    <t xml:space="preserve">1H/200-1M/75</t>
  </si>
  <si>
    <t xml:space="preserve">Popeta</t>
  </si>
  <si>
    <t xml:space="preserve">Diego Portales s/n, Popeta</t>
  </si>
  <si>
    <t xml:space="preserve">2 norias </t>
  </si>
  <si>
    <t xml:space="preserve">Pueblo Hundido</t>
  </si>
  <si>
    <t xml:space="preserve">Pueblo Hundido s/n</t>
  </si>
  <si>
    <t xml:space="preserve">Lo Catagena</t>
  </si>
  <si>
    <t xml:space="preserve">Lo Cartagena</t>
  </si>
  <si>
    <t xml:space="preserve">521(ANULADA)</t>
  </si>
  <si>
    <t xml:space="preserve">5016(ANULADA)</t>
  </si>
  <si>
    <t xml:space="preserve">Rinconada de Malambo</t>
  </si>
  <si>
    <t xml:space="preserve">El Vaticano -Las Mercedes</t>
  </si>
  <si>
    <t xml:space="preserve">El Vaticano s/n</t>
  </si>
  <si>
    <t xml:space="preserve">Requinoa</t>
  </si>
  <si>
    <t xml:space="preserve">La Pimpinela</t>
  </si>
  <si>
    <t xml:space="preserve">Pinpinela s/n</t>
  </si>
  <si>
    <t xml:space="preserve">Santa Amalia</t>
  </si>
  <si>
    <t xml:space="preserve">Caupolican s/n</t>
  </si>
  <si>
    <t xml:space="preserve">2M/75 Y 100</t>
  </si>
  <si>
    <t xml:space="preserve">Los Boldos</t>
  </si>
  <si>
    <t xml:space="preserve">1M/1000</t>
  </si>
  <si>
    <t xml:space="preserve">Chumaco</t>
  </si>
  <si>
    <t xml:space="preserve">Chumaco s/n</t>
  </si>
  <si>
    <t xml:space="preserve">1M/100.000lt</t>
  </si>
  <si>
    <t xml:space="preserve">Totihue -Pichiguao</t>
  </si>
  <si>
    <t xml:space="preserve">Cam publico s/n, Pichiguao</t>
  </si>
  <si>
    <t xml:space="preserve">1M/40 - 1M/100</t>
  </si>
  <si>
    <t xml:space="preserve">4796 Y 6756</t>
  </si>
  <si>
    <t xml:space="preserve">12-05 Y 07-07-2016</t>
  </si>
  <si>
    <t xml:space="preserve">El Abra</t>
  </si>
  <si>
    <t xml:space="preserve">Psje Cementerio 7, El Abra</t>
  </si>
  <si>
    <t xml:space="preserve">2M/80- 1H/200</t>
  </si>
  <si>
    <t xml:space="preserve">La Paloma</t>
  </si>
  <si>
    <t xml:space="preserve">La Paloma s/n</t>
  </si>
  <si>
    <t xml:space="preserve">Roma-Sn Jose Los Lingues</t>
  </si>
  <si>
    <t xml:space="preserve">Camino publico s/n, Roma</t>
  </si>
  <si>
    <t xml:space="preserve">3M-H/100-75-100</t>
  </si>
  <si>
    <t xml:space="preserve">2M/100-100</t>
  </si>
  <si>
    <t xml:space="preserve">1018(ANULADA)</t>
  </si>
  <si>
    <t xml:space="preserve">Unión Polonia</t>
  </si>
  <si>
    <t xml:space="preserve">Miraflores s/n</t>
  </si>
  <si>
    <t xml:space="preserve">2M/75-100</t>
  </si>
  <si>
    <t xml:space="preserve">El Carmen Los Lingues</t>
  </si>
  <si>
    <t xml:space="preserve">Los Lingues</t>
  </si>
  <si>
    <t xml:space="preserve">1H/50, 2M/75 Y 100</t>
  </si>
  <si>
    <t xml:space="preserve">Talcarehue</t>
  </si>
  <si>
    <t xml:space="preserve">Cam publico s/n, Talcarehue</t>
  </si>
  <si>
    <t xml:space="preserve">1H/100, 2M/25 y 50</t>
  </si>
  <si>
    <t xml:space="preserve">3M/20-40-100</t>
  </si>
  <si>
    <t xml:space="preserve">Las Peñas El Lano</t>
  </si>
  <si>
    <t xml:space="preserve">20.11.2015</t>
  </si>
  <si>
    <t xml:space="preserve">El Tranque de Millahue</t>
  </si>
  <si>
    <t xml:space="preserve">Millahue s/n</t>
  </si>
  <si>
    <t xml:space="preserve">2M/60-25</t>
  </si>
  <si>
    <t xml:space="preserve">Rinconada del Tambo</t>
  </si>
  <si>
    <t xml:space="preserve">ruta h - 8700 s/n</t>
  </si>
  <si>
    <t xml:space="preserve">El Naranjal - Bellavista</t>
  </si>
  <si>
    <t xml:space="preserve">Bellavista</t>
  </si>
  <si>
    <t xml:space="preserve">6354             1811(Rectifica)</t>
  </si>
  <si>
    <t xml:space="preserve">31-12-2014    20.02.2015</t>
  </si>
  <si>
    <t xml:space="preserve">El Niche</t>
  </si>
  <si>
    <t xml:space="preserve">El Niche s/n</t>
  </si>
  <si>
    <t xml:space="preserve">Tunca</t>
  </si>
  <si>
    <t xml:space="preserve">Tunca el Medio Nº 09</t>
  </si>
  <si>
    <t xml:space="preserve">ingresó solicitud</t>
  </si>
  <si>
    <t xml:space="preserve">San Jose de Pataguas</t>
  </si>
  <si>
    <t xml:space="preserve">Sn Jose de Pataguas s/n</t>
  </si>
  <si>
    <t xml:space="preserve">1M/73</t>
  </si>
  <si>
    <t xml:space="preserve">Idahue Norte</t>
  </si>
  <si>
    <t xml:space="preserve">Fe, Mn, AS, Amoniaco</t>
  </si>
  <si>
    <t xml:space="preserve">El Tambo</t>
  </si>
  <si>
    <t xml:space="preserve">sitio 53 El Tambo</t>
  </si>
  <si>
    <t xml:space="preserve">2H/100</t>
  </si>
  <si>
    <t xml:space="preserve">Aguas Requegua</t>
  </si>
  <si>
    <t xml:space="preserve">avda Requegua 499, Requegua</t>
  </si>
  <si>
    <t xml:space="preserve">Toquihua</t>
  </si>
  <si>
    <t xml:space="preserve">Toquihua s/n</t>
  </si>
  <si>
    <t xml:space="preserve">Zuñiga</t>
  </si>
  <si>
    <t xml:space="preserve">Principal s/n, Zuñiga</t>
  </si>
  <si>
    <t xml:space="preserve">1H/1O -  1M/15</t>
  </si>
  <si>
    <t xml:space="preserve">La Puntilla Pueblo de Indios</t>
  </si>
  <si>
    <t xml:space="preserve">Vicente Ferrer 13</t>
  </si>
  <si>
    <t xml:space="preserve">3H/300-75-50</t>
  </si>
  <si>
    <t xml:space="preserve">Rastrojos</t>
  </si>
  <si>
    <t xml:space="preserve">Rastrojos, Paradero 2</t>
  </si>
  <si>
    <t xml:space="preserve">2M/40-100</t>
  </si>
  <si>
    <t xml:space="preserve">La Laguna</t>
  </si>
  <si>
    <t xml:space="preserve">San Gerardo s/n</t>
  </si>
  <si>
    <t xml:space="preserve">San Vicente </t>
  </si>
  <si>
    <t xml:space="preserve">2H/250-150</t>
  </si>
  <si>
    <t xml:space="preserve">1) 3884                     2 )Rectifica 13581</t>
  </si>
  <si>
    <t xml:space="preserve">1)17.04.2015   2)Rectifica 25.08.2015</t>
  </si>
  <si>
    <t xml:space="preserve">Cunaquito cruce de Apalta y Sta Elvira</t>
  </si>
  <si>
    <t xml:space="preserve">Cunaquito s/n</t>
  </si>
  <si>
    <t xml:space="preserve">2H-M/50-10</t>
  </si>
  <si>
    <t xml:space="preserve">La Lajuela- Panama- Los Maitenes- La Zona</t>
  </si>
  <si>
    <t xml:space="preserve">4H/20,10,10,10</t>
  </si>
  <si>
    <t xml:space="preserve">Millahue y San Jose de Apalta s/n</t>
  </si>
  <si>
    <t xml:space="preserve">Millahue de Apalta s/n</t>
  </si>
  <si>
    <t xml:space="preserve">2M/25-25, 1H/75</t>
  </si>
  <si>
    <t xml:space="preserve">La Patagua -La Pataguilla</t>
  </si>
  <si>
    <t xml:space="preserve">La Pataguilla s/n</t>
  </si>
  <si>
    <t xml:space="preserve">Guindo Alto -El Boldal</t>
  </si>
  <si>
    <t xml:space="preserve">Guindo Alto s/n</t>
  </si>
  <si>
    <t xml:space="preserve">01.09.2015</t>
  </si>
  <si>
    <t xml:space="preserve">Isla del Guindo- Chomedahue</t>
  </si>
  <si>
    <t xml:space="preserve">Isla del Guindo s/n s/n</t>
  </si>
  <si>
    <t xml:space="preserve">Fuente: DOH</t>
  </si>
  <si>
    <t xml:space="preserve">NO: 94</t>
  </si>
  <si>
    <t xml:space="preserve">SI:126 (57%)</t>
  </si>
  <si>
    <t xml:space="preserve">NOTA: </t>
  </si>
  <si>
    <t xml:space="preserve">POBLACION ACTUALIZADA AL 2018, SEGÚN SEREMI SALUD</t>
  </si>
  <si>
    <t xml:space="preserve">Fuentes Superficiales: (noria, noria-dren, puntera, superficial) =  29</t>
  </si>
  <si>
    <t xml:space="preserve">Con Tratamiento adicional (Turbiedad, Fe, Mn, Amoniaco, Nitritos, Nitratos, Fluor, Arsenico) = 46 Servicios + 9 Servicios con filtros no operativos = Total 54 </t>
  </si>
  <si>
    <t xml:space="preserve">TOTAL  APR PROGRAMA  DOH  AL  AÑO 2018:    220</t>
  </si>
  <si>
    <r>
      <rPr>
        <b val="true"/>
        <sz val="12"/>
        <rFont val="Arial"/>
        <family val="2"/>
      </rPr>
      <t xml:space="preserve">C/RESOL PROYECTO :  219/220  = </t>
    </r>
    <r>
      <rPr>
        <b val="true"/>
        <sz val="12"/>
        <color rgb="FFFF0000"/>
        <rFont val="Arial"/>
        <family val="2"/>
      </rPr>
      <t xml:space="preserve"> 99,5  %</t>
    </r>
    <r>
      <rPr>
        <b val="true"/>
        <sz val="12"/>
        <rFont val="Arial"/>
        <family val="2"/>
      </rPr>
      <t xml:space="preserve"> </t>
    </r>
  </si>
  <si>
    <t xml:space="preserve">Faltan:  Pupuya</t>
  </si>
  <si>
    <r>
      <rPr>
        <b val="true"/>
        <sz val="12"/>
        <rFont val="Arial"/>
        <family val="2"/>
      </rPr>
      <t xml:space="preserve">C/RESOL. FUNCION :      214/220 = </t>
    </r>
    <r>
      <rPr>
        <b val="true"/>
        <sz val="12"/>
        <color rgb="FFFF0000"/>
        <rFont val="Arial"/>
        <family val="2"/>
      </rPr>
      <t xml:space="preserve"> 97,3 %</t>
    </r>
  </si>
  <si>
    <t xml:space="preserve">Faltan: Pupuya, Bucalemu y Las Viñas del Potrero,</t>
  </si>
  <si>
    <t xml:space="preserve">Calvario Querelema, La Aguada.</t>
  </si>
  <si>
    <t xml:space="preserve">APR COCALAN  (Mn)</t>
  </si>
  <si>
    <t xml:space="preserve">tiene iniciativa de mejoramiento, en espera de financiamiento</t>
  </si>
  <si>
    <t xml:space="preserve">Respuestas de la DOH, a observaciones realizadas en la Vigilancia 2017</t>
  </si>
  <si>
    <t xml:space="preserve">APR STA IRENE STA MATILDE (As y Turbiedad)</t>
  </si>
  <si>
    <t xml:space="preserve">se ejecuto el 2017 obra de mejoramiento, cuenta con filtro para abatir parametros quimicos.</t>
  </si>
  <si>
    <t xml:space="preserve">APR IDAHUE (As)</t>
  </si>
  <si>
    <t xml:space="preserve">durante 2018, habilitacion nuevo sondaje, plazo 150 dias</t>
  </si>
  <si>
    <t xml:space="preserve">APR EL HUIQUE (As)</t>
  </si>
  <si>
    <t xml:space="preserve">filtro para abatir As ya fue instalado</t>
  </si>
  <si>
    <t xml:space="preserve">APR EL ALMENDRAL LOS AMARILLOS</t>
  </si>
  <si>
    <t xml:space="preserve">se encuentra en construccion, termino obras se estima 1º semestre 2018</t>
  </si>
  <si>
    <t xml:space="preserve">POBLACION ABASTECIDA </t>
  </si>
  <si>
    <t xml:space="preserve">FUENTE: DOH 2018</t>
  </si>
  <si>
    <t xml:space="preserve">Tipo</t>
  </si>
  <si>
    <t xml:space="preserve">Nº</t>
  </si>
  <si>
    <t xml:space="preserve">Nombre</t>
  </si>
  <si>
    <t xml:space="preserve">Dirección</t>
  </si>
  <si>
    <t xml:space="preserve">Comuna</t>
  </si>
  <si>
    <t xml:space="preserve">Arranques</t>
  </si>
  <si>
    <t xml:space="preserve">Poblacion</t>
  </si>
  <si>
    <t xml:space="preserve">San Antonio</t>
  </si>
  <si>
    <t xml:space="preserve">Huemul</t>
  </si>
  <si>
    <t xml:space="preserve">Nerquihue</t>
  </si>
  <si>
    <t xml:space="preserve">Peuco - Sta Teresa</t>
  </si>
  <si>
    <t xml:space="preserve">El Huique</t>
  </si>
  <si>
    <t xml:space="preserve">Calvario s/n</t>
  </si>
  <si>
    <t xml:space="preserve">Manantiales</t>
  </si>
  <si>
    <t xml:space="preserve">Roma-Los Lingues</t>
  </si>
  <si>
    <t xml:space="preserve">Polonia</t>
  </si>
  <si>
    <t xml:space="preserve">Las Peñas El Llano</t>
  </si>
  <si>
    <t xml:space="preserve">Las Peñas S/N</t>
  </si>
  <si>
    <t xml:space="preserve">San Jose de Pataguas </t>
  </si>
  <si>
    <t xml:space="preserve">NOTA:  Fuentes Arranques y Poblacion: DOH actualizado 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[$-409]m/d/yyyy"/>
    <numFmt numFmtId="168" formatCode="dd/mm/yyyy;@"/>
    <numFmt numFmtId="169" formatCode="dd/mm/yy;@"/>
    <numFmt numFmtId="170" formatCode="# ?/?"/>
    <numFmt numFmtId="171" formatCode="[$-409]mmm\-yy"/>
    <numFmt numFmtId="172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20"/>
      <name val="Arial"/>
      <family val="2"/>
    </font>
    <font>
      <sz val="14"/>
      <color rgb="FF000000"/>
      <name val="Arial"/>
      <family val="2"/>
    </font>
    <font>
      <sz val="10"/>
      <color rgb="FF99CC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3.56"/>
    <col collapsed="false" customWidth="true" hidden="false" outlineLevel="0" max="3" min="3" style="0" width="21.84"/>
    <col collapsed="false" customWidth="true" hidden="false" outlineLevel="0" max="4" min="4" style="0" width="15.7"/>
    <col collapsed="false" customWidth="true" hidden="false" outlineLevel="0" max="5" min="5" style="0" width="12.56"/>
    <col collapsed="false" customWidth="true" hidden="false" outlineLevel="0" max="6" min="6" style="0" width="21.13"/>
  </cols>
  <sheetData>
    <row r="2" customFormat="false" ht="18" hidden="false" customHeight="false" outlineLevel="0" collapsed="false">
      <c r="B2" s="1" t="s">
        <v>0</v>
      </c>
      <c r="C2" s="1"/>
    </row>
    <row r="3" customFormat="false" ht="13.5" hidden="false" customHeight="false" outlineLevel="0" collapsed="false">
      <c r="F3" s="0" t="s">
        <v>1</v>
      </c>
    </row>
    <row r="4" customFormat="false" ht="39" hidden="false" customHeight="false" outlineLevel="0" collapsed="false">
      <c r="B4" s="2" t="s">
        <v>2</v>
      </c>
      <c r="C4" s="3" t="s">
        <v>3</v>
      </c>
      <c r="D4" s="3" t="s">
        <v>4</v>
      </c>
      <c r="E4" s="4" t="s">
        <v>5</v>
      </c>
      <c r="F4" s="5" t="s">
        <v>6</v>
      </c>
    </row>
    <row r="5" customFormat="false" ht="12.75" hidden="false" customHeight="false" outlineLevel="0" collapsed="false">
      <c r="A5" s="0" t="n">
        <v>1</v>
      </c>
      <c r="B5" s="6" t="s">
        <v>7</v>
      </c>
      <c r="C5" s="7" t="s">
        <v>8</v>
      </c>
      <c r="D5" s="7" t="s">
        <v>9</v>
      </c>
      <c r="E5" s="8" t="n">
        <v>404</v>
      </c>
      <c r="F5" s="9" t="s">
        <v>10</v>
      </c>
    </row>
    <row r="6" customFormat="false" ht="12.75" hidden="false" customHeight="false" outlineLevel="0" collapsed="false">
      <c r="A6" s="0" t="n">
        <v>2</v>
      </c>
      <c r="B6" s="10" t="s">
        <v>11</v>
      </c>
      <c r="C6" s="11" t="s">
        <v>12</v>
      </c>
      <c r="D6" s="11" t="s">
        <v>9</v>
      </c>
      <c r="E6" s="12" t="n">
        <v>920</v>
      </c>
      <c r="F6" s="13" t="s">
        <v>13</v>
      </c>
    </row>
    <row r="7" customFormat="false" ht="12.75" hidden="false" customHeight="false" outlineLevel="0" collapsed="false">
      <c r="A7" s="0" t="n">
        <v>3</v>
      </c>
      <c r="B7" s="10" t="s">
        <v>14</v>
      </c>
      <c r="C7" s="11" t="s">
        <v>15</v>
      </c>
      <c r="D7" s="11" t="s">
        <v>9</v>
      </c>
      <c r="E7" s="12" t="n">
        <v>840</v>
      </c>
      <c r="F7" s="13" t="s">
        <v>13</v>
      </c>
    </row>
    <row r="8" customFormat="false" ht="12.75" hidden="false" customHeight="false" outlineLevel="0" collapsed="false">
      <c r="A8" s="0" t="n">
        <v>4</v>
      </c>
      <c r="B8" s="10" t="s">
        <v>16</v>
      </c>
      <c r="C8" s="11" t="s">
        <v>17</v>
      </c>
      <c r="D8" s="11" t="s">
        <v>9</v>
      </c>
      <c r="E8" s="12" t="n">
        <v>584</v>
      </c>
      <c r="F8" s="14" t="s">
        <v>18</v>
      </c>
    </row>
    <row r="9" customFormat="false" ht="12.75" hidden="false" customHeight="false" outlineLevel="0" collapsed="false">
      <c r="A9" s="0" t="n">
        <v>5</v>
      </c>
      <c r="B9" s="10" t="s">
        <v>19</v>
      </c>
      <c r="C9" s="11" t="s">
        <v>20</v>
      </c>
      <c r="D9" s="11" t="s">
        <v>21</v>
      </c>
      <c r="E9" s="12" t="n">
        <v>1000</v>
      </c>
      <c r="F9" s="13" t="s">
        <v>13</v>
      </c>
    </row>
    <row r="10" customFormat="false" ht="12.75" hidden="false" customHeight="false" outlineLevel="0" collapsed="false">
      <c r="A10" s="0" t="n">
        <v>6</v>
      </c>
      <c r="B10" s="10" t="s">
        <v>22</v>
      </c>
      <c r="C10" s="11" t="s">
        <v>23</v>
      </c>
      <c r="D10" s="11" t="s">
        <v>22</v>
      </c>
      <c r="E10" s="12" t="n">
        <v>2336</v>
      </c>
      <c r="F10" s="14" t="s">
        <v>24</v>
      </c>
    </row>
    <row r="11" customFormat="false" ht="12.75" hidden="false" customHeight="false" outlineLevel="0" collapsed="false">
      <c r="A11" s="0" t="n">
        <v>7</v>
      </c>
      <c r="B11" s="10" t="s">
        <v>25</v>
      </c>
      <c r="C11" s="11" t="s">
        <v>26</v>
      </c>
      <c r="D11" s="11" t="s">
        <v>27</v>
      </c>
      <c r="E11" s="12" t="n">
        <v>640</v>
      </c>
      <c r="F11" s="13" t="s">
        <v>13</v>
      </c>
    </row>
    <row r="12" customFormat="false" ht="12.75" hidden="false" customHeight="false" outlineLevel="0" collapsed="false">
      <c r="A12" s="0" t="n">
        <v>8</v>
      </c>
      <c r="B12" s="10" t="s">
        <v>28</v>
      </c>
      <c r="C12" s="11" t="s">
        <v>29</v>
      </c>
      <c r="D12" s="11" t="s">
        <v>30</v>
      </c>
      <c r="E12" s="12" t="n">
        <v>580</v>
      </c>
      <c r="F12" s="13" t="s">
        <v>13</v>
      </c>
    </row>
    <row r="13" customFormat="false" ht="12.75" hidden="false" customHeight="false" outlineLevel="0" collapsed="false">
      <c r="A13" s="0" t="n">
        <v>9</v>
      </c>
      <c r="B13" s="10" t="s">
        <v>31</v>
      </c>
      <c r="C13" s="11" t="s">
        <v>32</v>
      </c>
      <c r="D13" s="11" t="s">
        <v>33</v>
      </c>
      <c r="E13" s="12" t="n">
        <v>416</v>
      </c>
      <c r="F13" s="14" t="s">
        <v>18</v>
      </c>
    </row>
    <row r="14" customFormat="false" ht="12.75" hidden="false" customHeight="false" outlineLevel="0" collapsed="false">
      <c r="A14" s="0" t="n">
        <v>10</v>
      </c>
      <c r="B14" s="10" t="s">
        <v>34</v>
      </c>
      <c r="C14" s="11" t="s">
        <v>35</v>
      </c>
      <c r="D14" s="11" t="s">
        <v>33</v>
      </c>
      <c r="E14" s="12" t="n">
        <v>564</v>
      </c>
      <c r="F14" s="13" t="s">
        <v>13</v>
      </c>
    </row>
    <row r="15" customFormat="false" ht="12.75" hidden="false" customHeight="false" outlineLevel="0" collapsed="false">
      <c r="A15" s="0" t="n">
        <v>11</v>
      </c>
      <c r="B15" s="10" t="s">
        <v>36</v>
      </c>
      <c r="C15" s="11" t="s">
        <v>37</v>
      </c>
      <c r="D15" s="11" t="s">
        <v>33</v>
      </c>
      <c r="E15" s="12" t="n">
        <v>1160</v>
      </c>
      <c r="F15" s="13" t="s">
        <v>10</v>
      </c>
    </row>
    <row r="16" customFormat="false" ht="12.75" hidden="false" customHeight="false" outlineLevel="0" collapsed="false">
      <c r="A16" s="0" t="n">
        <v>12</v>
      </c>
      <c r="B16" s="10" t="s">
        <v>38</v>
      </c>
      <c r="C16" s="11" t="s">
        <v>39</v>
      </c>
      <c r="D16" s="11" t="s">
        <v>33</v>
      </c>
      <c r="E16" s="12" t="n">
        <v>532</v>
      </c>
      <c r="F16" s="13" t="s">
        <v>13</v>
      </c>
    </row>
    <row r="17" customFormat="false" ht="12.75" hidden="false" customHeight="false" outlineLevel="0" collapsed="false">
      <c r="A17" s="0" t="n">
        <v>13</v>
      </c>
      <c r="B17" s="10" t="s">
        <v>40</v>
      </c>
      <c r="C17" s="11" t="s">
        <v>41</v>
      </c>
      <c r="D17" s="11" t="s">
        <v>42</v>
      </c>
      <c r="E17" s="12" t="n">
        <v>1736</v>
      </c>
      <c r="F17" s="14" t="s">
        <v>43</v>
      </c>
    </row>
    <row r="18" customFormat="false" ht="12.75" hidden="false" customHeight="false" outlineLevel="0" collapsed="false">
      <c r="A18" s="0" t="n">
        <v>14</v>
      </c>
      <c r="B18" s="10" t="s">
        <v>44</v>
      </c>
      <c r="C18" s="15" t="s">
        <v>45</v>
      </c>
      <c r="D18" s="11" t="s">
        <v>46</v>
      </c>
      <c r="E18" s="12" t="n">
        <v>1280</v>
      </c>
      <c r="F18" s="14" t="s">
        <v>10</v>
      </c>
    </row>
    <row r="19" customFormat="false" ht="12.75" hidden="false" customHeight="false" outlineLevel="0" collapsed="false">
      <c r="A19" s="0" t="n">
        <v>15</v>
      </c>
      <c r="B19" s="10" t="s">
        <v>47</v>
      </c>
      <c r="C19" s="11" t="s">
        <v>48</v>
      </c>
      <c r="D19" s="11" t="s">
        <v>46</v>
      </c>
      <c r="E19" s="12" t="n">
        <v>760</v>
      </c>
      <c r="F19" s="13" t="s">
        <v>13</v>
      </c>
    </row>
    <row r="20" customFormat="false" ht="12.75" hidden="false" customHeight="false" outlineLevel="0" collapsed="false">
      <c r="A20" s="0" t="n">
        <v>16</v>
      </c>
      <c r="B20" s="10" t="s">
        <v>49</v>
      </c>
      <c r="C20" s="11" t="s">
        <v>50</v>
      </c>
      <c r="D20" s="11" t="s">
        <v>46</v>
      </c>
      <c r="E20" s="12" t="n">
        <v>680</v>
      </c>
      <c r="F20" s="13" t="s">
        <v>13</v>
      </c>
    </row>
    <row r="21" customFormat="false" ht="12.75" hidden="false" customHeight="false" outlineLevel="0" collapsed="false">
      <c r="A21" s="0" t="n">
        <v>17</v>
      </c>
      <c r="B21" s="10" t="s">
        <v>51</v>
      </c>
      <c r="C21" s="11" t="s">
        <v>52</v>
      </c>
      <c r="D21" s="11" t="s">
        <v>53</v>
      </c>
      <c r="E21" s="12" t="n">
        <v>468</v>
      </c>
      <c r="F21" s="14" t="s">
        <v>54</v>
      </c>
    </row>
    <row r="22" customFormat="false" ht="12.75" hidden="false" customHeight="false" outlineLevel="0" collapsed="false">
      <c r="A22" s="0" t="n">
        <v>18</v>
      </c>
      <c r="B22" s="10" t="s">
        <v>55</v>
      </c>
      <c r="C22" s="11" t="s">
        <v>56</v>
      </c>
      <c r="D22" s="11" t="s">
        <v>57</v>
      </c>
      <c r="E22" s="12" t="n">
        <v>1800</v>
      </c>
      <c r="F22" s="14" t="s">
        <v>10</v>
      </c>
    </row>
    <row r="23" customFormat="false" ht="12.75" hidden="false" customHeight="false" outlineLevel="0" collapsed="false">
      <c r="A23" s="0" t="n">
        <v>19</v>
      </c>
      <c r="B23" s="10" t="s">
        <v>58</v>
      </c>
      <c r="C23" s="11" t="s">
        <v>59</v>
      </c>
      <c r="D23" s="11" t="s">
        <v>57</v>
      </c>
      <c r="E23" s="12" t="n">
        <v>892</v>
      </c>
      <c r="F23" s="14" t="s">
        <v>18</v>
      </c>
    </row>
    <row r="24" customFormat="false" ht="12.75" hidden="false" customHeight="false" outlineLevel="0" collapsed="false">
      <c r="A24" s="0" t="n">
        <v>20</v>
      </c>
      <c r="B24" s="10" t="s">
        <v>60</v>
      </c>
      <c r="C24" s="11" t="s">
        <v>61</v>
      </c>
      <c r="D24" s="11" t="s">
        <v>57</v>
      </c>
      <c r="E24" s="12" t="n">
        <v>1192</v>
      </c>
      <c r="F24" s="14" t="s">
        <v>62</v>
      </c>
    </row>
    <row r="25" customFormat="false" ht="12.75" hidden="false" customHeight="false" outlineLevel="0" collapsed="false">
      <c r="A25" s="0" t="n">
        <v>21</v>
      </c>
      <c r="B25" s="16" t="s">
        <v>63</v>
      </c>
      <c r="C25" s="15" t="s">
        <v>63</v>
      </c>
      <c r="D25" s="17" t="s">
        <v>64</v>
      </c>
      <c r="E25" s="12" t="n">
        <v>1412</v>
      </c>
      <c r="F25" s="14" t="s">
        <v>65</v>
      </c>
    </row>
    <row r="26" customFormat="false" ht="12.75" hidden="false" customHeight="false" outlineLevel="0" collapsed="false">
      <c r="A26" s="0" t="n">
        <v>22</v>
      </c>
      <c r="B26" s="10" t="s">
        <v>66</v>
      </c>
      <c r="C26" s="11" t="s">
        <v>67</v>
      </c>
      <c r="D26" s="11" t="s">
        <v>64</v>
      </c>
      <c r="E26" s="12" t="n">
        <v>5884</v>
      </c>
      <c r="F26" s="14" t="s">
        <v>68</v>
      </c>
    </row>
    <row r="27" customFormat="false" ht="12.75" hidden="false" customHeight="false" outlineLevel="0" collapsed="false">
      <c r="A27" s="0" t="n">
        <v>23</v>
      </c>
      <c r="B27" s="10" t="s">
        <v>69</v>
      </c>
      <c r="C27" s="11" t="s">
        <v>70</v>
      </c>
      <c r="D27" s="11" t="s">
        <v>64</v>
      </c>
      <c r="E27" s="12" t="n">
        <v>2320</v>
      </c>
      <c r="F27" s="13" t="s">
        <v>13</v>
      </c>
    </row>
    <row r="28" customFormat="false" ht="12.75" hidden="false" customHeight="false" outlineLevel="0" collapsed="false">
      <c r="A28" s="0" t="n">
        <v>24</v>
      </c>
      <c r="B28" s="16" t="s">
        <v>71</v>
      </c>
      <c r="C28" s="11" t="s">
        <v>72</v>
      </c>
      <c r="D28" s="11" t="s">
        <v>73</v>
      </c>
      <c r="E28" s="12" t="n">
        <v>636</v>
      </c>
      <c r="F28" s="13" t="s">
        <v>13</v>
      </c>
    </row>
    <row r="29" customFormat="false" ht="12.75" hidden="false" customHeight="false" outlineLevel="0" collapsed="false">
      <c r="A29" s="0" t="n">
        <v>25</v>
      </c>
      <c r="B29" s="16" t="s">
        <v>74</v>
      </c>
      <c r="C29" s="15" t="s">
        <v>75</v>
      </c>
      <c r="D29" s="15" t="s">
        <v>76</v>
      </c>
      <c r="E29" s="12" t="n">
        <v>3400</v>
      </c>
      <c r="F29" s="14" t="s">
        <v>77</v>
      </c>
    </row>
    <row r="30" customFormat="false" ht="12.75" hidden="false" customHeight="false" outlineLevel="0" collapsed="false">
      <c r="A30" s="0" t="n">
        <v>26</v>
      </c>
      <c r="B30" s="16" t="s">
        <v>78</v>
      </c>
      <c r="C30" s="15" t="s">
        <v>79</v>
      </c>
      <c r="D30" s="15" t="s">
        <v>76</v>
      </c>
      <c r="E30" s="12" t="n">
        <v>368</v>
      </c>
      <c r="F30" s="14" t="s">
        <v>68</v>
      </c>
    </row>
    <row r="31" customFormat="false" ht="12.75" hidden="false" customHeight="false" outlineLevel="0" collapsed="false">
      <c r="A31" s="0" t="n">
        <v>27</v>
      </c>
      <c r="B31" s="16" t="s">
        <v>80</v>
      </c>
      <c r="C31" s="15" t="s">
        <v>81</v>
      </c>
      <c r="D31" s="15" t="s">
        <v>76</v>
      </c>
      <c r="E31" s="12" t="n">
        <v>544</v>
      </c>
      <c r="F31" s="14" t="s">
        <v>10</v>
      </c>
    </row>
    <row r="32" customFormat="false" ht="12.75" hidden="false" customHeight="false" outlineLevel="0" collapsed="false">
      <c r="A32" s="0" t="n">
        <v>28</v>
      </c>
      <c r="B32" s="16" t="s">
        <v>82</v>
      </c>
      <c r="C32" s="15" t="s">
        <v>83</v>
      </c>
      <c r="D32" s="15" t="s">
        <v>76</v>
      </c>
      <c r="E32" s="12" t="n">
        <v>292</v>
      </c>
      <c r="F32" s="14" t="s">
        <v>84</v>
      </c>
    </row>
    <row r="33" customFormat="false" ht="12.75" hidden="false" customHeight="false" outlineLevel="0" collapsed="false">
      <c r="A33" s="0" t="n">
        <v>29</v>
      </c>
      <c r="B33" s="10" t="s">
        <v>85</v>
      </c>
      <c r="C33" s="11" t="s">
        <v>86</v>
      </c>
      <c r="D33" s="11" t="s">
        <v>76</v>
      </c>
      <c r="E33" s="12" t="n">
        <v>3440</v>
      </c>
      <c r="F33" s="14" t="s">
        <v>65</v>
      </c>
    </row>
    <row r="34" customFormat="false" ht="12.75" hidden="false" customHeight="false" outlineLevel="0" collapsed="false">
      <c r="A34" s="0" t="n">
        <v>30</v>
      </c>
      <c r="B34" s="10" t="s">
        <v>87</v>
      </c>
      <c r="C34" s="11" t="s">
        <v>88</v>
      </c>
      <c r="D34" s="11" t="s">
        <v>76</v>
      </c>
      <c r="E34" s="12" t="n">
        <v>424</v>
      </c>
      <c r="F34" s="14" t="s">
        <v>84</v>
      </c>
    </row>
    <row r="35" customFormat="false" ht="12.75" hidden="false" customHeight="false" outlineLevel="0" collapsed="false">
      <c r="A35" s="0" t="n">
        <v>31</v>
      </c>
      <c r="B35" s="10" t="s">
        <v>89</v>
      </c>
      <c r="C35" s="11" t="s">
        <v>90</v>
      </c>
      <c r="D35" s="11" t="s">
        <v>91</v>
      </c>
      <c r="E35" s="12" t="n">
        <v>1336</v>
      </c>
      <c r="F35" s="14" t="s">
        <v>10</v>
      </c>
    </row>
    <row r="36" customFormat="false" ht="12.75" hidden="false" customHeight="false" outlineLevel="0" collapsed="false">
      <c r="A36" s="0" t="n">
        <v>32</v>
      </c>
      <c r="B36" s="10" t="s">
        <v>92</v>
      </c>
      <c r="C36" s="11" t="s">
        <v>93</v>
      </c>
      <c r="D36" s="11" t="s">
        <v>91</v>
      </c>
      <c r="E36" s="12" t="n">
        <v>1172</v>
      </c>
      <c r="F36" s="14" t="s">
        <v>18</v>
      </c>
    </row>
    <row r="37" customFormat="false" ht="12.75" hidden="false" customHeight="false" outlineLevel="0" collapsed="false">
      <c r="A37" s="0" t="n">
        <v>33</v>
      </c>
      <c r="B37" s="10" t="s">
        <v>94</v>
      </c>
      <c r="C37" s="11" t="s">
        <v>95</v>
      </c>
      <c r="D37" s="11" t="s">
        <v>96</v>
      </c>
      <c r="E37" s="12" t="n">
        <v>3640</v>
      </c>
      <c r="F37" s="13" t="s">
        <v>13</v>
      </c>
    </row>
    <row r="38" customFormat="false" ht="12.75" hidden="false" customHeight="false" outlineLevel="0" collapsed="false">
      <c r="A38" s="0" t="n">
        <v>34</v>
      </c>
      <c r="B38" s="10" t="s">
        <v>97</v>
      </c>
      <c r="C38" s="11" t="s">
        <v>98</v>
      </c>
      <c r="D38" s="11" t="s">
        <v>96</v>
      </c>
      <c r="E38" s="12" t="n">
        <v>3352</v>
      </c>
      <c r="F38" s="13" t="s">
        <v>13</v>
      </c>
    </row>
    <row r="39" customFormat="false" ht="12.75" hidden="false" customHeight="false" outlineLevel="0" collapsed="false">
      <c r="A39" s="0" t="n">
        <v>35</v>
      </c>
      <c r="B39" s="10" t="s">
        <v>99</v>
      </c>
      <c r="C39" s="11" t="s">
        <v>100</v>
      </c>
      <c r="D39" s="11" t="s">
        <v>96</v>
      </c>
      <c r="E39" s="12" t="n">
        <v>1332</v>
      </c>
      <c r="F39" s="14" t="s">
        <v>10</v>
      </c>
    </row>
    <row r="40" customFormat="false" ht="12.75" hidden="false" customHeight="false" outlineLevel="0" collapsed="false">
      <c r="A40" s="0" t="n">
        <v>36</v>
      </c>
      <c r="B40" s="10" t="s">
        <v>101</v>
      </c>
      <c r="C40" s="11" t="s">
        <v>102</v>
      </c>
      <c r="D40" s="11" t="s">
        <v>103</v>
      </c>
      <c r="E40" s="12" t="n">
        <v>2000</v>
      </c>
      <c r="F40" s="14" t="s">
        <v>10</v>
      </c>
    </row>
    <row r="41" customFormat="false" ht="12.75" hidden="false" customHeight="false" outlineLevel="0" collapsed="false">
      <c r="A41" s="0" t="n">
        <v>37</v>
      </c>
      <c r="B41" s="10" t="s">
        <v>104</v>
      </c>
      <c r="C41" s="11" t="s">
        <v>105</v>
      </c>
      <c r="D41" s="11" t="s">
        <v>103</v>
      </c>
      <c r="E41" s="18" t="n">
        <v>840</v>
      </c>
      <c r="F41" s="14" t="s">
        <v>18</v>
      </c>
    </row>
    <row r="42" customFormat="false" ht="12.75" hidden="false" customHeight="false" outlineLevel="0" collapsed="false">
      <c r="A42" s="0" t="n">
        <v>38</v>
      </c>
      <c r="B42" s="10" t="s">
        <v>106</v>
      </c>
      <c r="C42" s="11" t="s">
        <v>106</v>
      </c>
      <c r="D42" s="11" t="s">
        <v>107</v>
      </c>
      <c r="E42" s="12" t="n">
        <v>940</v>
      </c>
      <c r="F42" s="13" t="s">
        <v>13</v>
      </c>
    </row>
    <row r="43" customFormat="false" ht="12.75" hidden="false" customHeight="false" outlineLevel="0" collapsed="false">
      <c r="A43" s="0" t="n">
        <v>39</v>
      </c>
      <c r="B43" s="10" t="s">
        <v>108</v>
      </c>
      <c r="C43" s="11" t="s">
        <v>109</v>
      </c>
      <c r="D43" s="11" t="s">
        <v>110</v>
      </c>
      <c r="E43" s="12" t="n">
        <v>936</v>
      </c>
      <c r="F43" s="14" t="s">
        <v>18</v>
      </c>
    </row>
    <row r="44" customFormat="false" ht="12.75" hidden="false" customHeight="false" outlineLevel="0" collapsed="false">
      <c r="A44" s="0" t="n">
        <v>40</v>
      </c>
      <c r="B44" s="16" t="s">
        <v>111</v>
      </c>
      <c r="C44" s="11" t="s">
        <v>112</v>
      </c>
      <c r="D44" s="11" t="s">
        <v>113</v>
      </c>
      <c r="E44" s="12" t="n">
        <v>2060</v>
      </c>
      <c r="F44" s="14" t="s">
        <v>62</v>
      </c>
    </row>
    <row r="45" customFormat="false" ht="12.75" hidden="false" customHeight="false" outlineLevel="0" collapsed="false">
      <c r="A45" s="0" t="n">
        <v>41</v>
      </c>
      <c r="B45" s="16" t="s">
        <v>114</v>
      </c>
      <c r="C45" s="11" t="s">
        <v>115</v>
      </c>
      <c r="D45" s="11" t="s">
        <v>113</v>
      </c>
      <c r="E45" s="12" t="n">
        <v>2760</v>
      </c>
      <c r="F45" s="14" t="s">
        <v>116</v>
      </c>
    </row>
    <row r="46" customFormat="false" ht="12.75" hidden="false" customHeight="false" outlineLevel="0" collapsed="false">
      <c r="A46" s="0" t="n">
        <v>42</v>
      </c>
      <c r="B46" s="16" t="s">
        <v>117</v>
      </c>
      <c r="C46" s="11" t="s">
        <v>118</v>
      </c>
      <c r="D46" s="11" t="s">
        <v>113</v>
      </c>
      <c r="E46" s="12" t="n">
        <v>1868</v>
      </c>
      <c r="F46" s="14" t="s">
        <v>119</v>
      </c>
    </row>
    <row r="47" customFormat="false" ht="12.75" hidden="false" customHeight="false" outlineLevel="0" collapsed="false">
      <c r="A47" s="0" t="n">
        <v>43</v>
      </c>
      <c r="B47" s="10" t="s">
        <v>120</v>
      </c>
      <c r="C47" s="11" t="s">
        <v>121</v>
      </c>
      <c r="D47" s="11" t="s">
        <v>122</v>
      </c>
      <c r="E47" s="12" t="n">
        <v>648</v>
      </c>
      <c r="F47" s="13" t="s">
        <v>13</v>
      </c>
    </row>
    <row r="48" customFormat="false" ht="12.75" hidden="false" customHeight="false" outlineLevel="0" collapsed="false">
      <c r="A48" s="0" t="n">
        <v>44</v>
      </c>
      <c r="B48" s="10" t="s">
        <v>123</v>
      </c>
      <c r="C48" s="11" t="s">
        <v>124</v>
      </c>
      <c r="D48" s="11" t="s">
        <v>122</v>
      </c>
      <c r="E48" s="12" t="n">
        <v>584</v>
      </c>
      <c r="F48" s="13" t="s">
        <v>13</v>
      </c>
    </row>
    <row r="49" customFormat="false" ht="12.75" hidden="false" customHeight="false" outlineLevel="0" collapsed="false">
      <c r="A49" s="0" t="n">
        <v>45</v>
      </c>
      <c r="B49" s="10" t="s">
        <v>125</v>
      </c>
      <c r="C49" s="11" t="s">
        <v>126</v>
      </c>
      <c r="D49" s="11" t="s">
        <v>122</v>
      </c>
      <c r="E49" s="12" t="n">
        <v>1088</v>
      </c>
      <c r="F49" s="13" t="s">
        <v>13</v>
      </c>
    </row>
    <row r="50" customFormat="false" ht="12.75" hidden="false" customHeight="false" outlineLevel="0" collapsed="false">
      <c r="A50" s="0" t="n">
        <v>46</v>
      </c>
      <c r="B50" s="10" t="s">
        <v>127</v>
      </c>
      <c r="C50" s="11" t="s">
        <v>128</v>
      </c>
      <c r="D50" s="11" t="s">
        <v>122</v>
      </c>
      <c r="E50" s="12" t="n">
        <v>1596</v>
      </c>
      <c r="F50" s="13" t="s">
        <v>13</v>
      </c>
    </row>
    <row r="51" customFormat="false" ht="12.75" hidden="false" customHeight="false" outlineLevel="0" collapsed="false">
      <c r="A51" s="0" t="n">
        <v>47</v>
      </c>
      <c r="B51" s="10" t="s">
        <v>129</v>
      </c>
      <c r="C51" s="11" t="s">
        <v>130</v>
      </c>
      <c r="D51" s="11" t="s">
        <v>122</v>
      </c>
      <c r="E51" s="12" t="n">
        <v>2456</v>
      </c>
      <c r="F51" s="14" t="s">
        <v>131</v>
      </c>
    </row>
    <row r="52" customFormat="false" ht="12.75" hidden="false" customHeight="false" outlineLevel="0" collapsed="false">
      <c r="A52" s="0" t="n">
        <v>48</v>
      </c>
      <c r="B52" s="10" t="s">
        <v>132</v>
      </c>
      <c r="C52" s="11" t="s">
        <v>133</v>
      </c>
      <c r="D52" s="11" t="s">
        <v>134</v>
      </c>
      <c r="E52" s="12" t="n">
        <v>708</v>
      </c>
      <c r="F52" s="13" t="s">
        <v>13</v>
      </c>
    </row>
    <row r="53" customFormat="false" ht="12.75" hidden="false" customHeight="false" outlineLevel="0" collapsed="false">
      <c r="A53" s="0" t="n">
        <v>49</v>
      </c>
      <c r="B53" s="10" t="s">
        <v>135</v>
      </c>
      <c r="C53" s="11" t="s">
        <v>136</v>
      </c>
      <c r="D53" s="11" t="s">
        <v>134</v>
      </c>
      <c r="E53" s="12" t="n">
        <v>3600</v>
      </c>
      <c r="F53" s="14" t="s">
        <v>137</v>
      </c>
    </row>
    <row r="54" customFormat="false" ht="12.75" hidden="false" customHeight="false" outlineLevel="0" collapsed="false">
      <c r="A54" s="0" t="n">
        <v>50</v>
      </c>
      <c r="B54" s="10" t="s">
        <v>138</v>
      </c>
      <c r="C54" s="11" t="s">
        <v>139</v>
      </c>
      <c r="D54" s="11" t="s">
        <v>134</v>
      </c>
      <c r="E54" s="12" t="n">
        <v>1460</v>
      </c>
      <c r="F54" s="13" t="s">
        <v>13</v>
      </c>
    </row>
    <row r="55" customFormat="false" ht="12.75" hidden="false" customHeight="false" outlineLevel="0" collapsed="false">
      <c r="A55" s="0" t="n">
        <v>51</v>
      </c>
      <c r="B55" s="16" t="s">
        <v>140</v>
      </c>
      <c r="C55" s="15" t="s">
        <v>141</v>
      </c>
      <c r="D55" s="15" t="s">
        <v>76</v>
      </c>
      <c r="E55" s="12" t="n">
        <v>452</v>
      </c>
      <c r="F55" s="14" t="s">
        <v>142</v>
      </c>
    </row>
    <row r="56" customFormat="false" ht="12.75" hidden="false" customHeight="false" outlineLevel="0" collapsed="false">
      <c r="A56" s="0" t="n">
        <v>52</v>
      </c>
      <c r="B56" s="16" t="s">
        <v>143</v>
      </c>
      <c r="C56" s="15" t="s">
        <v>144</v>
      </c>
      <c r="D56" s="15" t="s">
        <v>103</v>
      </c>
      <c r="E56" s="12" t="n">
        <v>160</v>
      </c>
      <c r="F56" s="14" t="s">
        <v>142</v>
      </c>
    </row>
    <row r="57" customFormat="false" ht="12.75" hidden="false" customHeight="false" outlineLevel="0" collapsed="false">
      <c r="A57" s="0" t="n">
        <v>53</v>
      </c>
      <c r="B57" s="16" t="s">
        <v>145</v>
      </c>
      <c r="C57" s="15" t="s">
        <v>146</v>
      </c>
      <c r="D57" s="15" t="s">
        <v>113</v>
      </c>
      <c r="E57" s="12" t="n">
        <v>904</v>
      </c>
      <c r="F57" s="13" t="s">
        <v>54</v>
      </c>
    </row>
    <row r="58" customFormat="false" ht="13.5" hidden="false" customHeight="false" outlineLevel="0" collapsed="false">
      <c r="A58" s="0" t="n">
        <v>54</v>
      </c>
      <c r="B58" s="19" t="s">
        <v>147</v>
      </c>
      <c r="C58" s="20" t="s">
        <v>148</v>
      </c>
      <c r="D58" s="20" t="s">
        <v>149</v>
      </c>
      <c r="E58" s="21" t="n">
        <v>552</v>
      </c>
      <c r="F58" s="22"/>
    </row>
    <row r="59" customFormat="false" ht="13.5" hidden="false" customHeight="false" outlineLevel="0" collapsed="false">
      <c r="B59" s="23" t="s">
        <v>150</v>
      </c>
      <c r="C59" s="3"/>
      <c r="D59" s="3"/>
      <c r="E59" s="24" t="n">
        <f aca="false">SUM(E5:E58)</f>
        <v>73948</v>
      </c>
      <c r="F5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4:AG2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9" topLeftCell="G67" activePane="bottomRight" state="frozen"/>
      <selection pane="topLeft" activeCell="A1" activeCellId="0" sqref="A1"/>
      <selection pane="topRight" activeCell="G1" activeCellId="0" sqref="G1"/>
      <selection pane="bottomLeft" activeCell="A67" activeCellId="0" sqref="A67"/>
      <selection pane="bottomRight" activeCell="I97" activeCellId="0" sqref="I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14"/>
    <col collapsed="false" customWidth="true" hidden="true" outlineLevel="0" max="3" min="3" style="0" width="11.42"/>
    <col collapsed="false" customWidth="true" hidden="false" outlineLevel="0" max="4" min="4" style="0" width="39.28"/>
    <col collapsed="false" customWidth="true" hidden="false" outlineLevel="0" max="5" min="5" style="0" width="27.56"/>
    <col collapsed="false" customWidth="true" hidden="false" outlineLevel="0" max="6" min="6" style="0" width="12.7"/>
    <col collapsed="false" customWidth="true" hidden="false" outlineLevel="0" max="8" min="8" style="0" width="12.99"/>
    <col collapsed="false" customWidth="true" hidden="false" outlineLevel="0" max="9" min="9" style="0" width="10.28"/>
    <col collapsed="false" customWidth="true" hidden="false" outlineLevel="0" max="10" min="10" style="0" width="22.99"/>
    <col collapsed="false" customWidth="true" hidden="false" outlineLevel="0" max="11" min="11" style="0" width="9.56"/>
    <col collapsed="false" customWidth="true" hidden="false" outlineLevel="0" max="12" min="12" style="0" width="21.42"/>
    <col collapsed="false" customWidth="true" hidden="false" outlineLevel="0" max="13" min="13" style="0" width="20.85"/>
    <col collapsed="false" customWidth="true" hidden="false" outlineLevel="0" max="14" min="14" style="0" width="14.14"/>
    <col collapsed="false" customWidth="true" hidden="false" outlineLevel="0" max="15" min="15" style="0" width="13.85"/>
    <col collapsed="false" customWidth="true" hidden="false" outlineLevel="0" max="16" min="16" style="0" width="18.99"/>
    <col collapsed="false" customWidth="true" hidden="false" outlineLevel="0" max="17" min="17" style="0" width="13.41"/>
    <col collapsed="false" customWidth="true" hidden="false" outlineLevel="0" max="18" min="18" style="0" width="21.42"/>
    <col collapsed="false" customWidth="true" hidden="false" outlineLevel="0" max="19" min="19" style="0" width="14.85"/>
    <col collapsed="false" customWidth="true" hidden="false" outlineLevel="0" max="20" min="20" style="0" width="13.99"/>
    <col collapsed="false" customWidth="true" hidden="false" outlineLevel="0" max="21" min="21" style="0" width="11.42"/>
    <col collapsed="false" customWidth="true" hidden="false" outlineLevel="0" max="22" min="22" style="0" width="10.41"/>
    <col collapsed="false" customWidth="true" hidden="false" outlineLevel="0" max="23" min="23" style="0" width="13.41"/>
    <col collapsed="false" customWidth="true" hidden="false" outlineLevel="0" max="24" min="24" style="0" width="14.41"/>
    <col collapsed="false" customWidth="true" hidden="false" outlineLevel="0" max="25" min="25" style="0" width="12.7"/>
    <col collapsed="false" customWidth="true" hidden="false" outlineLevel="0" max="28" min="28" style="0" width="12.42"/>
    <col collapsed="false" customWidth="true" hidden="false" outlineLevel="0" max="29" min="29" style="0" width="17.7"/>
    <col collapsed="false" customWidth="true" hidden="false" outlineLevel="0" max="31" min="31" style="0" width="10.85"/>
    <col collapsed="false" customWidth="true" hidden="true" outlineLevel="0" max="32" min="32" style="0" width="0.41"/>
    <col collapsed="false" customWidth="true" hidden="true" outlineLevel="0" max="33" min="33" style="0" width="10.85"/>
  </cols>
  <sheetData>
    <row r="4" customFormat="false" ht="26.25" hidden="false" customHeight="false" outlineLevel="0" collapsed="false">
      <c r="B4" s="26" t="s">
        <v>151</v>
      </c>
      <c r="C4" s="27"/>
    </row>
    <row r="5" customFormat="false" ht="27" hidden="false" customHeight="false" outlineLevel="0" collapsed="false">
      <c r="B5" s="26"/>
      <c r="C5" s="27"/>
    </row>
    <row r="6" customFormat="false" ht="26.25" hidden="false" customHeight="true" outlineLevel="0" collapsed="false">
      <c r="B6" s="26" t="s">
        <v>152</v>
      </c>
      <c r="C6" s="27"/>
      <c r="J6" s="28"/>
      <c r="K6" s="28"/>
      <c r="L6" s="28"/>
      <c r="O6" s="29"/>
      <c r="P6" s="30"/>
      <c r="Q6" s="31" t="s">
        <v>153</v>
      </c>
      <c r="R6" s="32"/>
      <c r="S6" s="33"/>
      <c r="T6" s="34" t="s">
        <v>154</v>
      </c>
      <c r="U6" s="35"/>
      <c r="V6" s="35"/>
      <c r="W6" s="35"/>
      <c r="X6" s="36" t="s">
        <v>154</v>
      </c>
      <c r="Y6" s="35"/>
      <c r="Z6" s="35"/>
      <c r="AA6" s="37"/>
      <c r="AB6" s="38" t="s">
        <v>155</v>
      </c>
      <c r="AC6" s="38"/>
      <c r="AD6" s="38"/>
      <c r="AE6" s="38"/>
      <c r="AF6" s="38"/>
      <c r="AG6" s="38"/>
    </row>
    <row r="7" customFormat="false" ht="13.5" hidden="false" customHeight="false" outlineLevel="0" collapsed="false">
      <c r="O7" s="29"/>
      <c r="P7" s="39"/>
      <c r="Q7" s="40"/>
      <c r="R7" s="40"/>
      <c r="S7" s="41"/>
      <c r="T7" s="42"/>
      <c r="U7" s="43" t="s">
        <v>156</v>
      </c>
      <c r="V7" s="43"/>
      <c r="W7" s="43"/>
      <c r="X7" s="42"/>
      <c r="Y7" s="43" t="s">
        <v>156</v>
      </c>
      <c r="Z7" s="43"/>
      <c r="AA7" s="44"/>
      <c r="AB7" s="45" t="s">
        <v>157</v>
      </c>
      <c r="AC7" s="46"/>
      <c r="AD7" s="46"/>
      <c r="AE7" s="47"/>
      <c r="AF7" s="46"/>
      <c r="AG7" s="47"/>
    </row>
    <row r="8" customFormat="false" ht="38.25" hidden="false" customHeight="false" outlineLevel="0" collapsed="false">
      <c r="A8" s="48" t="s">
        <v>158</v>
      </c>
      <c r="B8" s="49" t="s">
        <v>159</v>
      </c>
      <c r="C8" s="50"/>
      <c r="D8" s="51" t="s">
        <v>160</v>
      </c>
      <c r="E8" s="52" t="s">
        <v>3</v>
      </c>
      <c r="F8" s="52" t="s">
        <v>4</v>
      </c>
      <c r="G8" s="53" t="s">
        <v>161</v>
      </c>
      <c r="H8" s="54" t="s">
        <v>162</v>
      </c>
      <c r="I8" s="55" t="s">
        <v>163</v>
      </c>
      <c r="J8" s="56" t="s">
        <v>164</v>
      </c>
      <c r="K8" s="56" t="s">
        <v>165</v>
      </c>
      <c r="L8" s="57" t="s">
        <v>166</v>
      </c>
      <c r="M8" s="58" t="s">
        <v>167</v>
      </c>
      <c r="N8" s="59" t="s">
        <v>168</v>
      </c>
      <c r="O8" s="60" t="s">
        <v>169</v>
      </c>
      <c r="P8" s="61" t="s">
        <v>170</v>
      </c>
      <c r="Q8" s="62"/>
      <c r="R8" s="63" t="s">
        <v>171</v>
      </c>
      <c r="S8" s="63"/>
      <c r="T8" s="64" t="s">
        <v>170</v>
      </c>
      <c r="U8" s="65"/>
      <c r="V8" s="64" t="s">
        <v>171</v>
      </c>
      <c r="W8" s="66"/>
      <c r="X8" s="67" t="s">
        <v>170</v>
      </c>
      <c r="Y8" s="37"/>
      <c r="Z8" s="35" t="s">
        <v>171</v>
      </c>
      <c r="AA8" s="37"/>
      <c r="AB8" s="68" t="s">
        <v>170</v>
      </c>
      <c r="AC8" s="69"/>
      <c r="AD8" s="70" t="s">
        <v>171</v>
      </c>
      <c r="AE8" s="69"/>
    </row>
    <row r="9" customFormat="false" ht="51.75" hidden="false" customHeight="false" outlineLevel="0" collapsed="false">
      <c r="A9" s="71"/>
      <c r="B9" s="72"/>
      <c r="C9" s="73"/>
      <c r="D9" s="74"/>
      <c r="E9" s="75"/>
      <c r="F9" s="75"/>
      <c r="G9" s="75" t="s">
        <v>172</v>
      </c>
      <c r="H9" s="75" t="s">
        <v>173</v>
      </c>
      <c r="I9" s="75" t="s">
        <v>174</v>
      </c>
      <c r="J9" s="76" t="s">
        <v>175</v>
      </c>
      <c r="K9" s="76" t="s">
        <v>176</v>
      </c>
      <c r="L9" s="77"/>
      <c r="M9" s="76" t="s">
        <v>177</v>
      </c>
      <c r="N9" s="78" t="s">
        <v>178</v>
      </c>
      <c r="O9" s="79" t="s">
        <v>179</v>
      </c>
      <c r="P9" s="80" t="s">
        <v>180</v>
      </c>
      <c r="Q9" s="81" t="s">
        <v>181</v>
      </c>
      <c r="R9" s="82" t="s">
        <v>182</v>
      </c>
      <c r="S9" s="82" t="s">
        <v>181</v>
      </c>
      <c r="T9" s="83" t="s">
        <v>183</v>
      </c>
      <c r="U9" s="84" t="s">
        <v>181</v>
      </c>
      <c r="V9" s="83" t="s">
        <v>184</v>
      </c>
      <c r="W9" s="85" t="s">
        <v>181</v>
      </c>
      <c r="X9" s="83" t="s">
        <v>183</v>
      </c>
      <c r="Y9" s="84" t="s">
        <v>181</v>
      </c>
      <c r="Z9" s="85" t="s">
        <v>184</v>
      </c>
      <c r="AA9" s="84" t="s">
        <v>181</v>
      </c>
      <c r="AB9" s="86" t="s">
        <v>183</v>
      </c>
      <c r="AC9" s="87" t="s">
        <v>181</v>
      </c>
      <c r="AD9" s="88" t="s">
        <v>184</v>
      </c>
      <c r="AE9" s="87" t="s">
        <v>181</v>
      </c>
    </row>
    <row r="10" customFormat="false" ht="12.75" hidden="false" customHeight="false" outlineLevel="0" collapsed="false">
      <c r="A10" s="89" t="n">
        <v>1</v>
      </c>
      <c r="B10" s="90" t="s">
        <v>185</v>
      </c>
      <c r="C10" s="91"/>
      <c r="D10" s="92" t="s">
        <v>7</v>
      </c>
      <c r="E10" s="93" t="s">
        <v>8</v>
      </c>
      <c r="F10" s="93" t="s">
        <v>9</v>
      </c>
      <c r="G10" s="94" t="n">
        <v>1999</v>
      </c>
      <c r="H10" s="95" t="n">
        <v>117</v>
      </c>
      <c r="I10" s="96" t="n">
        <v>468</v>
      </c>
      <c r="J10" s="97" t="s">
        <v>186</v>
      </c>
      <c r="K10" s="98" t="n">
        <v>55</v>
      </c>
      <c r="L10" s="99" t="s">
        <v>187</v>
      </c>
      <c r="M10" s="97" t="s">
        <v>10</v>
      </c>
      <c r="N10" s="100" t="s">
        <v>188</v>
      </c>
      <c r="O10" s="101" t="s">
        <v>189</v>
      </c>
      <c r="P10" s="102" t="n">
        <v>9889</v>
      </c>
      <c r="Q10" s="103" t="n">
        <v>38706</v>
      </c>
      <c r="R10" s="104" t="n">
        <v>7287</v>
      </c>
      <c r="S10" s="105" t="n">
        <v>39385</v>
      </c>
      <c r="T10" s="106"/>
      <c r="U10" s="107"/>
      <c r="V10" s="108"/>
      <c r="W10" s="109"/>
      <c r="X10" s="110"/>
      <c r="Y10" s="111"/>
      <c r="Z10" s="112"/>
      <c r="AA10" s="113"/>
      <c r="AB10" s="114"/>
      <c r="AC10" s="115"/>
      <c r="AD10" s="70"/>
      <c r="AE10" s="69"/>
    </row>
    <row r="11" customFormat="false" ht="12.75" hidden="false" customHeight="false" outlineLevel="0" collapsed="false">
      <c r="A11" s="89" t="n">
        <v>2</v>
      </c>
      <c r="B11" s="90" t="s">
        <v>185</v>
      </c>
      <c r="C11" s="91"/>
      <c r="D11" s="116" t="s">
        <v>11</v>
      </c>
      <c r="E11" s="11" t="s">
        <v>12</v>
      </c>
      <c r="F11" s="11" t="s">
        <v>9</v>
      </c>
      <c r="G11" s="117" t="n">
        <v>1989</v>
      </c>
      <c r="H11" s="118" t="n">
        <v>243</v>
      </c>
      <c r="I11" s="12" t="n">
        <v>972</v>
      </c>
      <c r="J11" s="119" t="s">
        <v>190</v>
      </c>
      <c r="K11" s="120" t="n">
        <v>180</v>
      </c>
      <c r="L11" s="119" t="s">
        <v>191</v>
      </c>
      <c r="M11" s="119" t="s">
        <v>189</v>
      </c>
      <c r="N11" s="121" t="s">
        <v>188</v>
      </c>
      <c r="O11" s="122" t="s">
        <v>189</v>
      </c>
      <c r="P11" s="123" t="n">
        <v>10025</v>
      </c>
      <c r="Q11" s="124" t="n">
        <v>38708</v>
      </c>
      <c r="R11" s="125" t="n">
        <v>58</v>
      </c>
      <c r="S11" s="126" t="n">
        <v>39451</v>
      </c>
      <c r="T11" s="110"/>
      <c r="U11" s="127"/>
      <c r="V11" s="110"/>
      <c r="W11" s="128"/>
      <c r="X11" s="110"/>
      <c r="Y11" s="111"/>
      <c r="Z11" s="129"/>
      <c r="AA11" s="111"/>
      <c r="AB11" s="114"/>
      <c r="AC11" s="115"/>
      <c r="AD11" s="130"/>
      <c r="AE11" s="115"/>
    </row>
    <row r="12" customFormat="false" ht="12.75" hidden="false" customHeight="false" outlineLevel="0" collapsed="false">
      <c r="A12" s="89" t="n">
        <v>3</v>
      </c>
      <c r="B12" s="90" t="s">
        <v>185</v>
      </c>
      <c r="C12" s="91"/>
      <c r="D12" s="131" t="s">
        <v>192</v>
      </c>
      <c r="E12" s="11" t="s">
        <v>193</v>
      </c>
      <c r="F12" s="11" t="s">
        <v>9</v>
      </c>
      <c r="G12" s="117" t="n">
        <v>1989</v>
      </c>
      <c r="H12" s="118" t="n">
        <v>260</v>
      </c>
      <c r="I12" s="12" t="n">
        <v>1384</v>
      </c>
      <c r="J12" s="119" t="s">
        <v>190</v>
      </c>
      <c r="K12" s="120" t="n">
        <v>246</v>
      </c>
      <c r="L12" s="120" t="s">
        <v>194</v>
      </c>
      <c r="M12" s="120" t="s">
        <v>189</v>
      </c>
      <c r="N12" s="121" t="s">
        <v>188</v>
      </c>
      <c r="O12" s="122" t="s">
        <v>189</v>
      </c>
      <c r="P12" s="123" t="n">
        <v>10026</v>
      </c>
      <c r="Q12" s="124" t="n">
        <v>38708</v>
      </c>
      <c r="R12" s="125" t="n">
        <v>3912</v>
      </c>
      <c r="S12" s="126" t="n">
        <v>39667</v>
      </c>
      <c r="T12" s="110"/>
      <c r="U12" s="127"/>
      <c r="V12" s="110"/>
      <c r="W12" s="128"/>
      <c r="X12" s="110"/>
      <c r="Y12" s="111"/>
      <c r="Z12" s="129"/>
      <c r="AA12" s="111"/>
      <c r="AB12" s="114"/>
      <c r="AC12" s="115"/>
      <c r="AD12" s="130"/>
      <c r="AE12" s="115"/>
    </row>
    <row r="13" customFormat="false" ht="12.75" hidden="false" customHeight="false" outlineLevel="0" collapsed="false">
      <c r="A13" s="89" t="n">
        <v>4</v>
      </c>
      <c r="B13" s="90" t="s">
        <v>185</v>
      </c>
      <c r="C13" s="91"/>
      <c r="D13" s="116" t="s">
        <v>195</v>
      </c>
      <c r="E13" s="11" t="s">
        <v>196</v>
      </c>
      <c r="F13" s="11" t="s">
        <v>9</v>
      </c>
      <c r="G13" s="117" t="n">
        <v>1998</v>
      </c>
      <c r="H13" s="118" t="n">
        <v>208</v>
      </c>
      <c r="I13" s="12" t="n">
        <v>832</v>
      </c>
      <c r="J13" s="119" t="s">
        <v>190</v>
      </c>
      <c r="K13" s="120" t="n">
        <v>166</v>
      </c>
      <c r="L13" s="119" t="s">
        <v>197</v>
      </c>
      <c r="M13" s="120" t="s">
        <v>189</v>
      </c>
      <c r="N13" s="121" t="s">
        <v>198</v>
      </c>
      <c r="O13" s="122" t="s">
        <v>198</v>
      </c>
      <c r="P13" s="123" t="n">
        <v>10054</v>
      </c>
      <c r="Q13" s="124" t="n">
        <v>38708</v>
      </c>
      <c r="R13" s="125" t="n">
        <v>7288</v>
      </c>
      <c r="S13" s="126" t="n">
        <v>39385</v>
      </c>
      <c r="T13" s="110"/>
      <c r="U13" s="127"/>
      <c r="V13" s="110"/>
      <c r="W13" s="128"/>
      <c r="X13" s="110"/>
      <c r="Y13" s="111"/>
      <c r="Z13" s="129"/>
      <c r="AA13" s="111"/>
      <c r="AB13" s="114"/>
      <c r="AC13" s="115"/>
      <c r="AD13" s="130"/>
      <c r="AE13" s="115"/>
    </row>
    <row r="14" customFormat="false" ht="12.75" hidden="false" customHeight="false" outlineLevel="0" collapsed="false">
      <c r="A14" s="89" t="n">
        <v>5</v>
      </c>
      <c r="B14" s="90" t="s">
        <v>185</v>
      </c>
      <c r="C14" s="91"/>
      <c r="D14" s="116" t="s">
        <v>14</v>
      </c>
      <c r="E14" s="11" t="s">
        <v>15</v>
      </c>
      <c r="F14" s="11" t="s">
        <v>9</v>
      </c>
      <c r="G14" s="117" t="n">
        <v>2002</v>
      </c>
      <c r="H14" s="118" t="n">
        <v>217</v>
      </c>
      <c r="I14" s="12" t="n">
        <v>868</v>
      </c>
      <c r="J14" s="119" t="s">
        <v>190</v>
      </c>
      <c r="K14" s="119" t="n">
        <v>110</v>
      </c>
      <c r="L14" s="119" t="s">
        <v>199</v>
      </c>
      <c r="M14" s="132" t="s">
        <v>13</v>
      </c>
      <c r="N14" s="121" t="s">
        <v>188</v>
      </c>
      <c r="O14" s="122" t="s">
        <v>198</v>
      </c>
      <c r="P14" s="123" t="n">
        <v>10017</v>
      </c>
      <c r="Q14" s="124" t="n">
        <v>38708</v>
      </c>
      <c r="R14" s="125" t="n">
        <v>61</v>
      </c>
      <c r="S14" s="126" t="n">
        <v>39451</v>
      </c>
      <c r="T14" s="110"/>
      <c r="U14" s="127"/>
      <c r="V14" s="110"/>
      <c r="W14" s="128"/>
      <c r="X14" s="110"/>
      <c r="Y14" s="111"/>
      <c r="Z14" s="129"/>
      <c r="AA14" s="111"/>
      <c r="AB14" s="114"/>
      <c r="AC14" s="115"/>
      <c r="AD14" s="130"/>
      <c r="AE14" s="115"/>
    </row>
    <row r="15" customFormat="false" ht="12.75" hidden="false" customHeight="false" outlineLevel="0" collapsed="false">
      <c r="A15" s="89" t="n">
        <v>6</v>
      </c>
      <c r="B15" s="90" t="s">
        <v>185</v>
      </c>
      <c r="C15" s="91"/>
      <c r="D15" s="116" t="s">
        <v>200</v>
      </c>
      <c r="E15" s="11" t="s">
        <v>200</v>
      </c>
      <c r="F15" s="11" t="s">
        <v>9</v>
      </c>
      <c r="G15" s="117" t="n">
        <v>1981</v>
      </c>
      <c r="H15" s="118" t="n">
        <v>303</v>
      </c>
      <c r="I15" s="12" t="n">
        <v>1212</v>
      </c>
      <c r="J15" s="119" t="s">
        <v>190</v>
      </c>
      <c r="K15" s="120" t="n">
        <v>150</v>
      </c>
      <c r="L15" s="119" t="s">
        <v>191</v>
      </c>
      <c r="M15" s="120" t="s">
        <v>189</v>
      </c>
      <c r="N15" s="121" t="s">
        <v>188</v>
      </c>
      <c r="O15" s="122" t="s">
        <v>198</v>
      </c>
      <c r="P15" s="123" t="n">
        <v>10020</v>
      </c>
      <c r="Q15" s="124" t="n">
        <v>38708</v>
      </c>
      <c r="R15" s="125" t="n">
        <v>7286</v>
      </c>
      <c r="S15" s="126" t="n">
        <v>39385</v>
      </c>
      <c r="T15" s="110"/>
      <c r="U15" s="127"/>
      <c r="V15" s="110"/>
      <c r="W15" s="128"/>
      <c r="X15" s="110"/>
      <c r="Y15" s="111"/>
      <c r="Z15" s="129"/>
      <c r="AA15" s="111"/>
      <c r="AB15" s="114"/>
      <c r="AC15" s="115"/>
      <c r="AD15" s="130"/>
      <c r="AE15" s="115"/>
    </row>
    <row r="16" customFormat="false" ht="12.75" hidden="false" customHeight="false" outlineLevel="0" collapsed="false">
      <c r="A16" s="89" t="n">
        <v>7</v>
      </c>
      <c r="B16" s="90" t="s">
        <v>185</v>
      </c>
      <c r="C16" s="91"/>
      <c r="D16" s="116" t="s">
        <v>201</v>
      </c>
      <c r="E16" s="11" t="s">
        <v>202</v>
      </c>
      <c r="F16" s="11" t="s">
        <v>9</v>
      </c>
      <c r="G16" s="117" t="n">
        <v>1983</v>
      </c>
      <c r="H16" s="118" t="n">
        <v>242</v>
      </c>
      <c r="I16" s="12" t="n">
        <v>1240</v>
      </c>
      <c r="J16" s="119" t="s">
        <v>190</v>
      </c>
      <c r="K16" s="120" t="n">
        <v>310</v>
      </c>
      <c r="L16" s="120" t="s">
        <v>203</v>
      </c>
      <c r="M16" s="120" t="s">
        <v>189</v>
      </c>
      <c r="N16" s="121" t="s">
        <v>188</v>
      </c>
      <c r="O16" s="122" t="s">
        <v>198</v>
      </c>
      <c r="P16" s="123" t="n">
        <v>9854</v>
      </c>
      <c r="Q16" s="124" t="n">
        <v>38705</v>
      </c>
      <c r="R16" s="125" t="n">
        <v>3928</v>
      </c>
      <c r="S16" s="126" t="n">
        <v>39667</v>
      </c>
      <c r="T16" s="133" t="n">
        <v>6332</v>
      </c>
      <c r="U16" s="134" t="s">
        <v>204</v>
      </c>
      <c r="V16" s="110"/>
      <c r="W16" s="128"/>
      <c r="X16" s="110"/>
      <c r="Y16" s="111"/>
      <c r="Z16" s="129"/>
      <c r="AA16" s="111"/>
      <c r="AB16" s="135"/>
      <c r="AC16" s="136"/>
      <c r="AD16" s="130"/>
      <c r="AE16" s="115"/>
    </row>
    <row r="17" customFormat="false" ht="12.75" hidden="false" customHeight="false" outlineLevel="0" collapsed="false">
      <c r="A17" s="89" t="n">
        <v>8</v>
      </c>
      <c r="B17" s="90" t="s">
        <v>185</v>
      </c>
      <c r="C17" s="91"/>
      <c r="D17" s="116" t="s">
        <v>205</v>
      </c>
      <c r="E17" s="11" t="s">
        <v>206</v>
      </c>
      <c r="F17" s="11" t="s">
        <v>9</v>
      </c>
      <c r="G17" s="117" t="n">
        <v>1999</v>
      </c>
      <c r="H17" s="118" t="n">
        <v>215</v>
      </c>
      <c r="I17" s="12" t="n">
        <v>860</v>
      </c>
      <c r="J17" s="119" t="s">
        <v>190</v>
      </c>
      <c r="K17" s="120" t="n">
        <v>50</v>
      </c>
      <c r="L17" s="119" t="s">
        <v>207</v>
      </c>
      <c r="M17" s="120" t="s">
        <v>189</v>
      </c>
      <c r="N17" s="121" t="s">
        <v>188</v>
      </c>
      <c r="O17" s="122" t="s">
        <v>198</v>
      </c>
      <c r="P17" s="123" t="n">
        <v>9876</v>
      </c>
      <c r="Q17" s="124" t="n">
        <v>38706</v>
      </c>
      <c r="R17" s="125" t="n">
        <v>994</v>
      </c>
      <c r="S17" s="126" t="n">
        <v>39499</v>
      </c>
      <c r="T17" s="110"/>
      <c r="U17" s="127"/>
      <c r="V17" s="110"/>
      <c r="W17" s="128"/>
      <c r="X17" s="110"/>
      <c r="Y17" s="111"/>
      <c r="Z17" s="129"/>
      <c r="AA17" s="111"/>
      <c r="AB17" s="114"/>
      <c r="AC17" s="115"/>
      <c r="AD17" s="130"/>
      <c r="AE17" s="115"/>
    </row>
    <row r="18" customFormat="false" ht="12.75" hidden="false" customHeight="false" outlineLevel="0" collapsed="false">
      <c r="A18" s="89" t="n">
        <v>9</v>
      </c>
      <c r="B18" s="137" t="s">
        <v>208</v>
      </c>
      <c r="C18" s="138"/>
      <c r="D18" s="116" t="s">
        <v>209</v>
      </c>
      <c r="E18" s="11" t="s">
        <v>210</v>
      </c>
      <c r="F18" s="11" t="s">
        <v>211</v>
      </c>
      <c r="G18" s="117" t="n">
        <v>1968</v>
      </c>
      <c r="H18" s="118" t="n">
        <v>1000</v>
      </c>
      <c r="I18" s="12" t="n">
        <v>4000</v>
      </c>
      <c r="J18" s="119" t="s">
        <v>190</v>
      </c>
      <c r="K18" s="120" t="n">
        <v>530</v>
      </c>
      <c r="L18" s="119" t="s">
        <v>212</v>
      </c>
      <c r="M18" s="120" t="s">
        <v>189</v>
      </c>
      <c r="N18" s="121" t="s">
        <v>188</v>
      </c>
      <c r="O18" s="122" t="s">
        <v>198</v>
      </c>
      <c r="P18" s="123" t="n">
        <v>532</v>
      </c>
      <c r="Q18" s="124" t="n">
        <v>38751</v>
      </c>
      <c r="R18" s="125" t="n">
        <v>3935</v>
      </c>
      <c r="S18" s="126" t="n">
        <v>39667</v>
      </c>
      <c r="T18" s="110"/>
      <c r="U18" s="127"/>
      <c r="V18" s="110"/>
      <c r="W18" s="128"/>
      <c r="X18" s="110"/>
      <c r="Y18" s="111"/>
      <c r="Z18" s="129"/>
      <c r="AA18" s="111"/>
      <c r="AB18" s="135" t="n">
        <v>12186</v>
      </c>
      <c r="AC18" s="136" t="n">
        <v>43096</v>
      </c>
      <c r="AD18" s="130"/>
      <c r="AE18" s="115"/>
    </row>
    <row r="19" customFormat="false" ht="12.75" hidden="false" customHeight="false" outlineLevel="0" collapsed="false">
      <c r="A19" s="89" t="n">
        <v>10</v>
      </c>
      <c r="B19" s="90" t="s">
        <v>185</v>
      </c>
      <c r="C19" s="91"/>
      <c r="D19" s="116" t="s">
        <v>16</v>
      </c>
      <c r="E19" s="11" t="s">
        <v>17</v>
      </c>
      <c r="F19" s="11" t="s">
        <v>9</v>
      </c>
      <c r="G19" s="117" t="n">
        <v>1998</v>
      </c>
      <c r="H19" s="118" t="n">
        <v>132</v>
      </c>
      <c r="I19" s="12" t="n">
        <v>584</v>
      </c>
      <c r="J19" s="119" t="s">
        <v>190</v>
      </c>
      <c r="K19" s="120" t="n">
        <v>50</v>
      </c>
      <c r="L19" s="119" t="s">
        <v>213</v>
      </c>
      <c r="M19" s="132" t="s">
        <v>18</v>
      </c>
      <c r="N19" s="121" t="s">
        <v>214</v>
      </c>
      <c r="O19" s="122" t="s">
        <v>189</v>
      </c>
      <c r="P19" s="123" t="n">
        <v>987</v>
      </c>
      <c r="Q19" s="124" t="n">
        <v>39115</v>
      </c>
      <c r="R19" s="125" t="n">
        <v>1130</v>
      </c>
      <c r="S19" s="126" t="n">
        <v>39136</v>
      </c>
      <c r="T19" s="110"/>
      <c r="U19" s="127"/>
      <c r="V19" s="110"/>
      <c r="W19" s="128"/>
      <c r="X19" s="110"/>
      <c r="Y19" s="111"/>
      <c r="Z19" s="129"/>
      <c r="AA19" s="111"/>
      <c r="AB19" s="114"/>
      <c r="AC19" s="115"/>
      <c r="AD19" s="130"/>
      <c r="AE19" s="115"/>
    </row>
    <row r="20" customFormat="false" ht="12.75" hidden="false" customHeight="false" outlineLevel="0" collapsed="false">
      <c r="A20" s="139"/>
      <c r="B20" s="140" t="s">
        <v>185</v>
      </c>
      <c r="C20" s="141"/>
      <c r="D20" s="142" t="s">
        <v>215</v>
      </c>
      <c r="E20" s="143"/>
      <c r="F20" s="143" t="s">
        <v>9</v>
      </c>
      <c r="G20" s="144"/>
      <c r="H20" s="145"/>
      <c r="I20" s="146"/>
      <c r="J20" s="147" t="s">
        <v>216</v>
      </c>
      <c r="K20" s="147"/>
      <c r="L20" s="148"/>
      <c r="M20" s="148"/>
      <c r="N20" s="146"/>
      <c r="O20" s="149"/>
      <c r="P20" s="150" t="s">
        <v>217</v>
      </c>
      <c r="Q20" s="151"/>
      <c r="R20" s="152"/>
      <c r="S20" s="153"/>
      <c r="T20" s="110"/>
      <c r="U20" s="127"/>
      <c r="V20" s="110"/>
      <c r="W20" s="128"/>
      <c r="X20" s="110"/>
      <c r="Y20" s="111"/>
      <c r="Z20" s="129"/>
      <c r="AA20" s="111"/>
      <c r="AB20" s="114"/>
      <c r="AC20" s="115"/>
      <c r="AD20" s="130"/>
      <c r="AE20" s="115"/>
    </row>
    <row r="21" customFormat="false" ht="12.75" hidden="false" customHeight="false" outlineLevel="0" collapsed="false">
      <c r="A21" s="89" t="n">
        <v>11</v>
      </c>
      <c r="B21" s="90" t="s">
        <v>185</v>
      </c>
      <c r="C21" s="91"/>
      <c r="D21" s="116" t="s">
        <v>218</v>
      </c>
      <c r="E21" s="11" t="s">
        <v>219</v>
      </c>
      <c r="F21" s="11" t="s">
        <v>220</v>
      </c>
      <c r="G21" s="117" t="n">
        <v>2000</v>
      </c>
      <c r="H21" s="118" t="n">
        <v>266</v>
      </c>
      <c r="I21" s="12" t="n">
        <v>1064</v>
      </c>
      <c r="J21" s="119" t="s">
        <v>190</v>
      </c>
      <c r="K21" s="120" t="n">
        <v>150</v>
      </c>
      <c r="L21" s="119" t="s">
        <v>221</v>
      </c>
      <c r="M21" s="120" t="s">
        <v>189</v>
      </c>
      <c r="N21" s="121" t="s">
        <v>188</v>
      </c>
      <c r="O21" s="122" t="s">
        <v>198</v>
      </c>
      <c r="P21" s="123" t="n">
        <v>9880</v>
      </c>
      <c r="Q21" s="124" t="n">
        <v>38706</v>
      </c>
      <c r="R21" s="125" t="n">
        <v>2982</v>
      </c>
      <c r="S21" s="126" t="n">
        <v>39220</v>
      </c>
      <c r="T21" s="110"/>
      <c r="U21" s="127"/>
      <c r="V21" s="110"/>
      <c r="W21" s="128"/>
      <c r="X21" s="110"/>
      <c r="Y21" s="111"/>
      <c r="Z21" s="129"/>
      <c r="AA21" s="111"/>
      <c r="AB21" s="114"/>
      <c r="AC21" s="115"/>
      <c r="AD21" s="130"/>
      <c r="AE21" s="115"/>
    </row>
    <row r="22" customFormat="false" ht="12.75" hidden="false" customHeight="false" outlineLevel="0" collapsed="false">
      <c r="A22" s="89" t="n">
        <v>12</v>
      </c>
      <c r="B22" s="90" t="s">
        <v>185</v>
      </c>
      <c r="C22" s="91"/>
      <c r="D22" s="116" t="s">
        <v>222</v>
      </c>
      <c r="E22" s="11" t="s">
        <v>223</v>
      </c>
      <c r="F22" s="11" t="s">
        <v>220</v>
      </c>
      <c r="G22" s="117" t="n">
        <v>1996</v>
      </c>
      <c r="H22" s="118" t="n">
        <v>113</v>
      </c>
      <c r="I22" s="12" t="n">
        <v>576</v>
      </c>
      <c r="J22" s="119" t="s">
        <v>224</v>
      </c>
      <c r="K22" s="120" t="n">
        <v>100</v>
      </c>
      <c r="L22" s="119" t="s">
        <v>213</v>
      </c>
      <c r="M22" s="120" t="s">
        <v>189</v>
      </c>
      <c r="N22" s="121" t="s">
        <v>214</v>
      </c>
      <c r="O22" s="122" t="s">
        <v>189</v>
      </c>
      <c r="P22" s="123" t="n">
        <v>9839</v>
      </c>
      <c r="Q22" s="124" t="n">
        <v>38705</v>
      </c>
      <c r="R22" s="125" t="n">
        <v>450</v>
      </c>
      <c r="S22" s="126" t="n">
        <v>39475</v>
      </c>
      <c r="T22" s="110"/>
      <c r="U22" s="127"/>
      <c r="V22" s="110"/>
      <c r="W22" s="128"/>
      <c r="X22" s="110"/>
      <c r="Y22" s="111"/>
      <c r="Z22" s="129"/>
      <c r="AA22" s="111"/>
      <c r="AB22" s="114"/>
      <c r="AC22" s="115"/>
      <c r="AD22" s="130"/>
      <c r="AE22" s="115"/>
    </row>
    <row r="23" customFormat="false" ht="12.75" hidden="false" customHeight="false" outlineLevel="0" collapsed="false">
      <c r="A23" s="89" t="n">
        <v>13</v>
      </c>
      <c r="B23" s="90" t="s">
        <v>185</v>
      </c>
      <c r="C23" s="91"/>
      <c r="D23" s="116" t="s">
        <v>21</v>
      </c>
      <c r="E23" s="11" t="s">
        <v>225</v>
      </c>
      <c r="F23" s="11" t="s">
        <v>220</v>
      </c>
      <c r="G23" s="117" t="n">
        <v>1982</v>
      </c>
      <c r="H23" s="118" t="n">
        <v>666</v>
      </c>
      <c r="I23" s="12" t="n">
        <v>2664</v>
      </c>
      <c r="J23" s="119" t="s">
        <v>224</v>
      </c>
      <c r="K23" s="120" t="n">
        <v>520</v>
      </c>
      <c r="L23" s="119" t="s">
        <v>226</v>
      </c>
      <c r="M23" s="119" t="s">
        <v>198</v>
      </c>
      <c r="N23" s="121" t="s">
        <v>188</v>
      </c>
      <c r="O23" s="122" t="s">
        <v>198</v>
      </c>
      <c r="P23" s="123" t="n">
        <v>10027</v>
      </c>
      <c r="Q23" s="124" t="n">
        <v>38708</v>
      </c>
      <c r="R23" s="125" t="n">
        <v>2983</v>
      </c>
      <c r="S23" s="126" t="n">
        <v>39220</v>
      </c>
      <c r="T23" s="110"/>
      <c r="U23" s="127"/>
      <c r="V23" s="110"/>
      <c r="W23" s="128"/>
      <c r="X23" s="110"/>
      <c r="Y23" s="111"/>
      <c r="Z23" s="129"/>
      <c r="AA23" s="111"/>
      <c r="AB23" s="114"/>
      <c r="AC23" s="115"/>
      <c r="AD23" s="130"/>
      <c r="AE23" s="115"/>
    </row>
    <row r="24" customFormat="false" ht="12.75" hidden="false" customHeight="false" outlineLevel="0" collapsed="false">
      <c r="A24" s="89" t="n">
        <v>14</v>
      </c>
      <c r="B24" s="90" t="s">
        <v>185</v>
      </c>
      <c r="C24" s="91"/>
      <c r="D24" s="116" t="s">
        <v>227</v>
      </c>
      <c r="E24" s="11" t="s">
        <v>228</v>
      </c>
      <c r="F24" s="11" t="s">
        <v>220</v>
      </c>
      <c r="G24" s="117" t="n">
        <v>2000</v>
      </c>
      <c r="H24" s="118" t="n">
        <v>103</v>
      </c>
      <c r="I24" s="12" t="n">
        <v>360</v>
      </c>
      <c r="J24" s="119" t="s">
        <v>190</v>
      </c>
      <c r="K24" s="120" t="n">
        <v>26</v>
      </c>
      <c r="L24" s="120" t="s">
        <v>213</v>
      </c>
      <c r="M24" s="120" t="s">
        <v>189</v>
      </c>
      <c r="N24" s="121" t="s">
        <v>198</v>
      </c>
      <c r="O24" s="122" t="s">
        <v>189</v>
      </c>
      <c r="P24" s="123" t="n">
        <v>9911</v>
      </c>
      <c r="Q24" s="124" t="n">
        <v>38706</v>
      </c>
      <c r="R24" s="125" t="n">
        <v>1938</v>
      </c>
      <c r="S24" s="126" t="n">
        <v>39560</v>
      </c>
      <c r="T24" s="110"/>
      <c r="U24" s="127"/>
      <c r="V24" s="110"/>
      <c r="W24" s="128"/>
      <c r="X24" s="110"/>
      <c r="Y24" s="111"/>
      <c r="Z24" s="129"/>
      <c r="AA24" s="111"/>
      <c r="AB24" s="114"/>
      <c r="AC24" s="115"/>
      <c r="AD24" s="130"/>
      <c r="AE24" s="115"/>
    </row>
    <row r="25" customFormat="false" ht="12.75" hidden="false" customHeight="false" outlineLevel="0" collapsed="false">
      <c r="A25" s="89" t="n">
        <v>15</v>
      </c>
      <c r="B25" s="90" t="s">
        <v>185</v>
      </c>
      <c r="C25" s="91"/>
      <c r="D25" s="116" t="s">
        <v>229</v>
      </c>
      <c r="E25" s="11" t="s">
        <v>230</v>
      </c>
      <c r="F25" s="11" t="s">
        <v>220</v>
      </c>
      <c r="G25" s="117" t="n">
        <v>1978</v>
      </c>
      <c r="H25" s="118" t="n">
        <v>280</v>
      </c>
      <c r="I25" s="12" t="n">
        <v>1240</v>
      </c>
      <c r="J25" s="119" t="s">
        <v>190</v>
      </c>
      <c r="K25" s="120" t="n">
        <v>230</v>
      </c>
      <c r="L25" s="120" t="s">
        <v>213</v>
      </c>
      <c r="M25" s="120" t="s">
        <v>189</v>
      </c>
      <c r="N25" s="121" t="s">
        <v>188</v>
      </c>
      <c r="O25" s="122" t="s">
        <v>198</v>
      </c>
      <c r="P25" s="123" t="n">
        <v>10049</v>
      </c>
      <c r="Q25" s="124" t="n">
        <v>38708</v>
      </c>
      <c r="R25" s="125" t="n">
        <v>2502</v>
      </c>
      <c r="S25" s="126" t="n">
        <v>39202</v>
      </c>
      <c r="T25" s="110"/>
      <c r="U25" s="127"/>
      <c r="V25" s="110"/>
      <c r="W25" s="128"/>
      <c r="X25" s="110"/>
      <c r="Y25" s="111"/>
      <c r="Z25" s="129"/>
      <c r="AA25" s="111"/>
      <c r="AB25" s="114"/>
      <c r="AC25" s="115"/>
      <c r="AD25" s="130"/>
      <c r="AE25" s="115"/>
    </row>
    <row r="26" customFormat="false" ht="12.75" hidden="false" customHeight="false" outlineLevel="0" collapsed="false">
      <c r="A26" s="89" t="n">
        <v>16</v>
      </c>
      <c r="B26" s="90" t="s">
        <v>185</v>
      </c>
      <c r="C26" s="91"/>
      <c r="D26" s="116" t="s">
        <v>231</v>
      </c>
      <c r="E26" s="11" t="s">
        <v>232</v>
      </c>
      <c r="F26" s="11" t="s">
        <v>220</v>
      </c>
      <c r="G26" s="117" t="n">
        <v>1982</v>
      </c>
      <c r="H26" s="118" t="n">
        <v>1126</v>
      </c>
      <c r="I26" s="12" t="n">
        <v>5610</v>
      </c>
      <c r="J26" s="119" t="s">
        <v>224</v>
      </c>
      <c r="K26" s="120"/>
      <c r="L26" s="119" t="s">
        <v>233</v>
      </c>
      <c r="M26" s="120" t="s">
        <v>189</v>
      </c>
      <c r="N26" s="121" t="s">
        <v>188</v>
      </c>
      <c r="O26" s="122" t="s">
        <v>198</v>
      </c>
      <c r="P26" s="123" t="n">
        <v>10076</v>
      </c>
      <c r="Q26" s="124" t="n">
        <v>38708</v>
      </c>
      <c r="R26" s="125" t="n">
        <v>2549</v>
      </c>
      <c r="S26" s="126" t="n">
        <v>39204</v>
      </c>
      <c r="T26" s="110"/>
      <c r="U26" s="127"/>
      <c r="V26" s="110"/>
      <c r="W26" s="128"/>
      <c r="X26" s="110"/>
      <c r="Y26" s="111"/>
      <c r="Z26" s="129"/>
      <c r="AA26" s="111"/>
      <c r="AB26" s="114"/>
      <c r="AC26" s="115"/>
      <c r="AD26" s="130"/>
      <c r="AE26" s="115"/>
    </row>
    <row r="27" customFormat="false" ht="12.75" hidden="false" customHeight="false" outlineLevel="0" collapsed="false">
      <c r="A27" s="89" t="n">
        <v>17</v>
      </c>
      <c r="B27" s="90" t="s">
        <v>185</v>
      </c>
      <c r="C27" s="91"/>
      <c r="D27" s="116" t="s">
        <v>234</v>
      </c>
      <c r="E27" s="11" t="s">
        <v>235</v>
      </c>
      <c r="F27" s="11" t="s">
        <v>220</v>
      </c>
      <c r="G27" s="117" t="n">
        <v>2003</v>
      </c>
      <c r="H27" s="118" t="n">
        <v>98</v>
      </c>
      <c r="I27" s="12" t="n">
        <v>500</v>
      </c>
      <c r="J27" s="119" t="s">
        <v>190</v>
      </c>
      <c r="K27" s="120" t="n">
        <v>40</v>
      </c>
      <c r="L27" s="120" t="s">
        <v>236</v>
      </c>
      <c r="M27" s="120" t="s">
        <v>189</v>
      </c>
      <c r="N27" s="121" t="s">
        <v>198</v>
      </c>
      <c r="O27" s="122" t="s">
        <v>198</v>
      </c>
      <c r="P27" s="123" t="n">
        <v>9883</v>
      </c>
      <c r="Q27" s="124" t="n">
        <v>38706</v>
      </c>
      <c r="R27" s="125" t="n">
        <v>6483</v>
      </c>
      <c r="S27" s="126" t="n">
        <v>39335</v>
      </c>
      <c r="T27" s="110"/>
      <c r="U27" s="127"/>
      <c r="V27" s="110"/>
      <c r="W27" s="128"/>
      <c r="X27" s="110"/>
      <c r="Y27" s="111"/>
      <c r="Z27" s="129"/>
      <c r="AA27" s="111"/>
      <c r="AB27" s="114"/>
      <c r="AC27" s="115"/>
      <c r="AD27" s="130"/>
      <c r="AE27" s="115"/>
    </row>
    <row r="28" customFormat="false" ht="12.75" hidden="false" customHeight="false" outlineLevel="0" collapsed="false">
      <c r="A28" s="89" t="n">
        <v>18</v>
      </c>
      <c r="B28" s="90" t="s">
        <v>185</v>
      </c>
      <c r="C28" s="91"/>
      <c r="D28" s="131" t="s">
        <v>237</v>
      </c>
      <c r="E28" s="11" t="s">
        <v>238</v>
      </c>
      <c r="F28" s="11" t="s">
        <v>220</v>
      </c>
      <c r="G28" s="117" t="n">
        <v>1993</v>
      </c>
      <c r="H28" s="118" t="n">
        <v>145</v>
      </c>
      <c r="I28" s="12" t="n">
        <v>732</v>
      </c>
      <c r="J28" s="119" t="s">
        <v>190</v>
      </c>
      <c r="K28" s="120" t="n">
        <v>94</v>
      </c>
      <c r="L28" s="119" t="s">
        <v>221</v>
      </c>
      <c r="M28" s="120" t="s">
        <v>189</v>
      </c>
      <c r="N28" s="121" t="s">
        <v>214</v>
      </c>
      <c r="O28" s="122" t="s">
        <v>189</v>
      </c>
      <c r="P28" s="123" t="n">
        <v>9928</v>
      </c>
      <c r="Q28" s="124" t="n">
        <v>38706</v>
      </c>
      <c r="R28" s="125" t="n">
        <v>449</v>
      </c>
      <c r="S28" s="126" t="n">
        <v>39475</v>
      </c>
      <c r="T28" s="110"/>
      <c r="U28" s="127"/>
      <c r="V28" s="110"/>
      <c r="W28" s="128"/>
      <c r="X28" s="110"/>
      <c r="Y28" s="111"/>
      <c r="Z28" s="129"/>
      <c r="AA28" s="111"/>
      <c r="AB28" s="114"/>
      <c r="AC28" s="115"/>
      <c r="AD28" s="130"/>
      <c r="AE28" s="115"/>
    </row>
    <row r="29" customFormat="false" ht="12.75" hidden="false" customHeight="false" outlineLevel="0" collapsed="false">
      <c r="A29" s="89" t="n">
        <v>19</v>
      </c>
      <c r="B29" s="90" t="s">
        <v>185</v>
      </c>
      <c r="C29" s="91"/>
      <c r="D29" s="116" t="s">
        <v>239</v>
      </c>
      <c r="E29" s="11" t="s">
        <v>240</v>
      </c>
      <c r="F29" s="11" t="s">
        <v>220</v>
      </c>
      <c r="G29" s="117" t="n">
        <v>1999</v>
      </c>
      <c r="H29" s="118" t="n">
        <v>192</v>
      </c>
      <c r="I29" s="12" t="n">
        <v>768</v>
      </c>
      <c r="J29" s="119" t="s">
        <v>190</v>
      </c>
      <c r="K29" s="120" t="n">
        <v>182</v>
      </c>
      <c r="L29" s="119" t="s">
        <v>241</v>
      </c>
      <c r="M29" s="119" t="s">
        <v>198</v>
      </c>
      <c r="N29" s="121" t="s">
        <v>188</v>
      </c>
      <c r="O29" s="122" t="s">
        <v>189</v>
      </c>
      <c r="P29" s="123" t="n">
        <v>9873</v>
      </c>
      <c r="Q29" s="124" t="n">
        <v>38706</v>
      </c>
      <c r="R29" s="125" t="n">
        <v>2552</v>
      </c>
      <c r="S29" s="126" t="n">
        <v>39204</v>
      </c>
      <c r="T29" s="110"/>
      <c r="U29" s="127"/>
      <c r="V29" s="110"/>
      <c r="W29" s="128"/>
      <c r="X29" s="110"/>
      <c r="Y29" s="111"/>
      <c r="Z29" s="129"/>
      <c r="AA29" s="111"/>
      <c r="AB29" s="114"/>
      <c r="AC29" s="115"/>
      <c r="AD29" s="130"/>
      <c r="AE29" s="115"/>
    </row>
    <row r="30" customFormat="false" ht="12.75" hidden="false" customHeight="false" outlineLevel="0" collapsed="false">
      <c r="A30" s="89" t="n">
        <v>20</v>
      </c>
      <c r="B30" s="90" t="s">
        <v>185</v>
      </c>
      <c r="C30" s="91"/>
      <c r="D30" s="116" t="s">
        <v>242</v>
      </c>
      <c r="E30" s="11" t="s">
        <v>243</v>
      </c>
      <c r="F30" s="11" t="s">
        <v>220</v>
      </c>
      <c r="G30" s="117" t="n">
        <v>1991</v>
      </c>
      <c r="H30" s="118" t="n">
        <v>559</v>
      </c>
      <c r="I30" s="12" t="n">
        <v>2964</v>
      </c>
      <c r="J30" s="119" t="s">
        <v>190</v>
      </c>
      <c r="K30" s="120" t="n">
        <v>400</v>
      </c>
      <c r="L30" s="119" t="s">
        <v>244</v>
      </c>
      <c r="M30" s="120" t="s">
        <v>189</v>
      </c>
      <c r="N30" s="121" t="s">
        <v>188</v>
      </c>
      <c r="O30" s="122" t="s">
        <v>198</v>
      </c>
      <c r="P30" s="123" t="n">
        <v>9872</v>
      </c>
      <c r="Q30" s="124" t="n">
        <v>38706</v>
      </c>
      <c r="R30" s="125" t="n">
        <v>3037</v>
      </c>
      <c r="S30" s="126" t="n">
        <v>39626</v>
      </c>
      <c r="T30" s="133" t="n">
        <v>3036</v>
      </c>
      <c r="U30" s="134" t="n">
        <v>39626</v>
      </c>
      <c r="V30" s="133" t="n">
        <v>3271</v>
      </c>
      <c r="W30" s="154" t="n">
        <v>39638</v>
      </c>
      <c r="X30" s="110"/>
      <c r="Y30" s="111"/>
      <c r="Z30" s="129"/>
      <c r="AA30" s="111"/>
      <c r="AB30" s="114"/>
      <c r="AC30" s="115"/>
      <c r="AD30" s="130"/>
      <c r="AE30" s="115"/>
    </row>
    <row r="31" customFormat="false" ht="12.75" hidden="false" customHeight="false" outlineLevel="0" collapsed="false">
      <c r="A31" s="89" t="n">
        <v>21</v>
      </c>
      <c r="B31" s="137" t="s">
        <v>208</v>
      </c>
      <c r="C31" s="138"/>
      <c r="D31" s="116" t="s">
        <v>245</v>
      </c>
      <c r="E31" s="11" t="s">
        <v>246</v>
      </c>
      <c r="F31" s="11" t="s">
        <v>220</v>
      </c>
      <c r="G31" s="117" t="n">
        <v>1967</v>
      </c>
      <c r="H31" s="118" t="n">
        <v>530</v>
      </c>
      <c r="I31" s="12" t="n">
        <v>2120</v>
      </c>
      <c r="J31" s="119" t="s">
        <v>247</v>
      </c>
      <c r="K31" s="120" t="n">
        <v>450</v>
      </c>
      <c r="L31" s="120" t="s">
        <v>221</v>
      </c>
      <c r="M31" s="120" t="s">
        <v>189</v>
      </c>
      <c r="N31" s="121" t="s">
        <v>189</v>
      </c>
      <c r="O31" s="122" t="s">
        <v>198</v>
      </c>
      <c r="P31" s="123" t="n">
        <v>543</v>
      </c>
      <c r="Q31" s="124" t="n">
        <v>38751</v>
      </c>
      <c r="R31" s="125" t="n">
        <v>2984</v>
      </c>
      <c r="S31" s="126" t="n">
        <v>39220</v>
      </c>
      <c r="T31" s="110"/>
      <c r="U31" s="127"/>
      <c r="V31" s="110"/>
      <c r="W31" s="155"/>
      <c r="X31" s="110"/>
      <c r="Y31" s="111"/>
      <c r="Z31" s="129"/>
      <c r="AA31" s="111"/>
      <c r="AB31" s="114"/>
      <c r="AC31" s="115"/>
      <c r="AD31" s="130"/>
      <c r="AE31" s="115"/>
    </row>
    <row r="32" customFormat="false" ht="12.75" hidden="false" customHeight="false" outlineLevel="0" collapsed="false">
      <c r="A32" s="89" t="n">
        <v>22</v>
      </c>
      <c r="B32" s="137" t="s">
        <v>208</v>
      </c>
      <c r="C32" s="138"/>
      <c r="D32" s="116" t="s">
        <v>248</v>
      </c>
      <c r="E32" s="11" t="s">
        <v>249</v>
      </c>
      <c r="F32" s="11" t="s">
        <v>220</v>
      </c>
      <c r="G32" s="117" t="n">
        <v>1969</v>
      </c>
      <c r="H32" s="118" t="n">
        <v>950</v>
      </c>
      <c r="I32" s="12" t="n">
        <v>3800</v>
      </c>
      <c r="J32" s="119" t="s">
        <v>250</v>
      </c>
      <c r="K32" s="120"/>
      <c r="L32" s="119" t="s">
        <v>251</v>
      </c>
      <c r="M32" s="120" t="s">
        <v>189</v>
      </c>
      <c r="N32" s="121" t="s">
        <v>188</v>
      </c>
      <c r="O32" s="122" t="s">
        <v>198</v>
      </c>
      <c r="P32" s="123" t="n">
        <v>546</v>
      </c>
      <c r="Q32" s="124" t="n">
        <v>38751</v>
      </c>
      <c r="R32" s="125" t="n">
        <v>1014</v>
      </c>
      <c r="S32" s="126" t="n">
        <v>39133</v>
      </c>
      <c r="T32" s="133" t="n">
        <v>4224</v>
      </c>
      <c r="U32" s="134" t="n">
        <v>40066</v>
      </c>
      <c r="V32" s="133" t="n">
        <v>4542</v>
      </c>
      <c r="W32" s="154" t="n">
        <v>40081</v>
      </c>
      <c r="X32" s="110"/>
      <c r="Y32" s="111"/>
      <c r="Z32" s="129"/>
      <c r="AA32" s="111"/>
      <c r="AB32" s="114"/>
      <c r="AC32" s="115"/>
      <c r="AD32" s="130"/>
      <c r="AE32" s="115"/>
    </row>
    <row r="33" customFormat="false" ht="12.75" hidden="false" customHeight="false" outlineLevel="0" collapsed="false">
      <c r="A33" s="89" t="n">
        <v>23</v>
      </c>
      <c r="B33" s="137" t="s">
        <v>208</v>
      </c>
      <c r="C33" s="138"/>
      <c r="D33" s="156" t="s">
        <v>252</v>
      </c>
      <c r="E33" s="11" t="s">
        <v>253</v>
      </c>
      <c r="F33" s="11" t="s">
        <v>220</v>
      </c>
      <c r="G33" s="117" t="n">
        <v>1968</v>
      </c>
      <c r="H33" s="118" t="n">
        <v>80</v>
      </c>
      <c r="I33" s="12" t="n">
        <v>480</v>
      </c>
      <c r="J33" s="119" t="s">
        <v>190</v>
      </c>
      <c r="K33" s="120" t="n">
        <v>56</v>
      </c>
      <c r="L33" s="119" t="s">
        <v>207</v>
      </c>
      <c r="M33" s="120" t="s">
        <v>189</v>
      </c>
      <c r="N33" s="121" t="s">
        <v>188</v>
      </c>
      <c r="O33" s="122" t="s">
        <v>198</v>
      </c>
      <c r="P33" s="123" t="n">
        <v>544</v>
      </c>
      <c r="Q33" s="124" t="n">
        <v>38751</v>
      </c>
      <c r="R33" s="125" t="n">
        <v>6942</v>
      </c>
      <c r="S33" s="126" t="n">
        <v>39363</v>
      </c>
      <c r="T33" s="157"/>
      <c r="U33" s="158"/>
      <c r="V33" s="157"/>
      <c r="W33" s="159"/>
      <c r="X33" s="110"/>
      <c r="Y33" s="111"/>
      <c r="Z33" s="129"/>
      <c r="AA33" s="111"/>
      <c r="AB33" s="114"/>
      <c r="AC33" s="115"/>
      <c r="AD33" s="130"/>
      <c r="AE33" s="115"/>
    </row>
    <row r="34" customFormat="false" ht="12.75" hidden="false" customHeight="false" outlineLevel="0" collapsed="false">
      <c r="A34" s="89" t="n">
        <v>24</v>
      </c>
      <c r="B34" s="90" t="s">
        <v>185</v>
      </c>
      <c r="C34" s="91"/>
      <c r="D34" s="116" t="s">
        <v>254</v>
      </c>
      <c r="E34" s="11" t="s">
        <v>255</v>
      </c>
      <c r="F34" s="11" t="s">
        <v>21</v>
      </c>
      <c r="G34" s="117" t="n">
        <v>2000</v>
      </c>
      <c r="H34" s="118" t="n">
        <v>63</v>
      </c>
      <c r="I34" s="12" t="n">
        <v>300</v>
      </c>
      <c r="J34" s="119" t="s">
        <v>190</v>
      </c>
      <c r="K34" s="120" t="n">
        <v>230</v>
      </c>
      <c r="L34" s="119" t="s">
        <v>256</v>
      </c>
      <c r="M34" s="120" t="s">
        <v>189</v>
      </c>
      <c r="N34" s="121" t="s">
        <v>188</v>
      </c>
      <c r="O34" s="122" t="s">
        <v>198</v>
      </c>
      <c r="P34" s="123" t="n">
        <v>9919</v>
      </c>
      <c r="Q34" s="124" t="n">
        <v>38706</v>
      </c>
      <c r="R34" s="125" t="n">
        <v>4659</v>
      </c>
      <c r="S34" s="126" t="n">
        <v>39036</v>
      </c>
      <c r="T34" s="110"/>
      <c r="U34" s="134"/>
      <c r="V34" s="110"/>
      <c r="W34" s="155"/>
      <c r="X34" s="110"/>
      <c r="Y34" s="111"/>
      <c r="Z34" s="129"/>
      <c r="AA34" s="111"/>
      <c r="AB34" s="114"/>
      <c r="AC34" s="115"/>
      <c r="AD34" s="130"/>
      <c r="AE34" s="115"/>
    </row>
    <row r="35" customFormat="false" ht="12.75" hidden="false" customHeight="false" outlineLevel="0" collapsed="false">
      <c r="A35" s="89" t="n">
        <v>25</v>
      </c>
      <c r="B35" s="90" t="s">
        <v>185</v>
      </c>
      <c r="C35" s="91"/>
      <c r="D35" s="116" t="s">
        <v>257</v>
      </c>
      <c r="E35" s="11" t="s">
        <v>258</v>
      </c>
      <c r="F35" s="11" t="s">
        <v>21</v>
      </c>
      <c r="G35" s="117" t="n">
        <v>1999</v>
      </c>
      <c r="H35" s="118" t="n">
        <v>335</v>
      </c>
      <c r="I35" s="12" t="n">
        <v>1340</v>
      </c>
      <c r="J35" s="119" t="s">
        <v>190</v>
      </c>
      <c r="K35" s="120" t="n">
        <v>300</v>
      </c>
      <c r="L35" s="119" t="s">
        <v>221</v>
      </c>
      <c r="M35" s="120" t="s">
        <v>189</v>
      </c>
      <c r="N35" s="121" t="s">
        <v>188</v>
      </c>
      <c r="O35" s="122" t="s">
        <v>198</v>
      </c>
      <c r="P35" s="123" t="n">
        <v>9901</v>
      </c>
      <c r="Q35" s="124" t="n">
        <v>38706</v>
      </c>
      <c r="R35" s="125" t="n">
        <v>4837</v>
      </c>
      <c r="S35" s="126" t="n">
        <v>39042</v>
      </c>
      <c r="T35" s="133" t="n">
        <v>6355</v>
      </c>
      <c r="U35" s="134" t="n">
        <v>42004</v>
      </c>
      <c r="V35" s="160" t="n">
        <v>9681</v>
      </c>
      <c r="W35" s="154" t="n">
        <v>43014</v>
      </c>
      <c r="X35" s="110"/>
      <c r="Y35" s="111"/>
      <c r="Z35" s="129"/>
      <c r="AA35" s="111"/>
      <c r="AB35" s="114"/>
      <c r="AC35" s="115"/>
      <c r="AD35" s="130"/>
      <c r="AE35" s="115"/>
    </row>
    <row r="36" customFormat="false" ht="12.75" hidden="false" customHeight="false" outlineLevel="0" collapsed="false">
      <c r="A36" s="89" t="n">
        <v>26</v>
      </c>
      <c r="B36" s="90" t="s">
        <v>185</v>
      </c>
      <c r="C36" s="91"/>
      <c r="D36" s="116" t="s">
        <v>19</v>
      </c>
      <c r="E36" s="11" t="s">
        <v>20</v>
      </c>
      <c r="F36" s="11" t="s">
        <v>21</v>
      </c>
      <c r="G36" s="117" t="n">
        <v>1999</v>
      </c>
      <c r="H36" s="118" t="n">
        <v>293</v>
      </c>
      <c r="I36" s="12" t="n">
        <v>300</v>
      </c>
      <c r="J36" s="119" t="s">
        <v>190</v>
      </c>
      <c r="K36" s="120" t="n">
        <v>240</v>
      </c>
      <c r="L36" s="119" t="s">
        <v>259</v>
      </c>
      <c r="M36" s="119" t="s">
        <v>189</v>
      </c>
      <c r="N36" s="121" t="s">
        <v>198</v>
      </c>
      <c r="O36" s="122" t="s">
        <v>198</v>
      </c>
      <c r="P36" s="123" t="n">
        <v>10084</v>
      </c>
      <c r="Q36" s="124" t="n">
        <v>38708</v>
      </c>
      <c r="R36" s="125" t="n">
        <v>4660</v>
      </c>
      <c r="S36" s="126" t="n">
        <v>39036</v>
      </c>
      <c r="T36" s="133" t="n">
        <v>11190</v>
      </c>
      <c r="U36" s="134" t="n">
        <v>43062</v>
      </c>
      <c r="V36" s="133" t="n">
        <v>483</v>
      </c>
      <c r="W36" s="161" t="s">
        <v>260</v>
      </c>
      <c r="X36" s="110"/>
      <c r="Y36" s="111"/>
      <c r="Z36" s="129"/>
      <c r="AA36" s="111"/>
      <c r="AB36" s="114"/>
      <c r="AC36" s="115"/>
      <c r="AD36" s="130"/>
      <c r="AE36" s="115"/>
    </row>
    <row r="37" customFormat="false" ht="12.75" hidden="false" customHeight="false" outlineLevel="0" collapsed="false">
      <c r="A37" s="89" t="n">
        <v>27</v>
      </c>
      <c r="B37" s="137" t="s">
        <v>185</v>
      </c>
      <c r="C37" s="138"/>
      <c r="D37" s="116" t="s">
        <v>261</v>
      </c>
      <c r="E37" s="11" t="s">
        <v>262</v>
      </c>
      <c r="F37" s="11" t="s">
        <v>21</v>
      </c>
      <c r="G37" s="117" t="n">
        <v>2006</v>
      </c>
      <c r="H37" s="118" t="n">
        <v>96</v>
      </c>
      <c r="I37" s="12" t="n">
        <v>384</v>
      </c>
      <c r="J37" s="119" t="s">
        <v>190</v>
      </c>
      <c r="K37" s="120" t="n">
        <v>45</v>
      </c>
      <c r="L37" s="119" t="s">
        <v>213</v>
      </c>
      <c r="M37" s="120" t="s">
        <v>189</v>
      </c>
      <c r="N37" s="121" t="s">
        <v>188</v>
      </c>
      <c r="O37" s="122" t="s">
        <v>198</v>
      </c>
      <c r="P37" s="123" t="n">
        <v>6946</v>
      </c>
      <c r="Q37" s="124" t="n">
        <v>39363</v>
      </c>
      <c r="R37" s="125" t="n">
        <v>7298</v>
      </c>
      <c r="S37" s="126" t="n">
        <v>39385</v>
      </c>
      <c r="T37" s="133" t="n">
        <v>6352</v>
      </c>
      <c r="U37" s="134" t="n">
        <v>42004</v>
      </c>
      <c r="V37" s="162"/>
      <c r="W37" s="163"/>
      <c r="X37" s="110"/>
      <c r="Y37" s="111"/>
      <c r="Z37" s="129"/>
      <c r="AA37" s="111"/>
      <c r="AB37" s="114"/>
      <c r="AC37" s="115"/>
      <c r="AD37" s="130"/>
      <c r="AE37" s="115"/>
    </row>
    <row r="38" customFormat="false" ht="12.75" hidden="false" customHeight="false" outlineLevel="0" collapsed="false">
      <c r="A38" s="89" t="n">
        <v>28</v>
      </c>
      <c r="B38" s="90" t="s">
        <v>185</v>
      </c>
      <c r="C38" s="91"/>
      <c r="D38" s="156" t="s">
        <v>263</v>
      </c>
      <c r="E38" s="11" t="s">
        <v>264</v>
      </c>
      <c r="F38" s="11" t="s">
        <v>265</v>
      </c>
      <c r="G38" s="117" t="n">
        <v>1980</v>
      </c>
      <c r="H38" s="118" t="n">
        <v>492</v>
      </c>
      <c r="I38" s="12" t="n">
        <v>1876</v>
      </c>
      <c r="J38" s="119" t="s">
        <v>190</v>
      </c>
      <c r="K38" s="120" t="n">
        <v>430</v>
      </c>
      <c r="L38" s="119" t="s">
        <v>266</v>
      </c>
      <c r="M38" s="120" t="s">
        <v>189</v>
      </c>
      <c r="N38" s="121" t="s">
        <v>188</v>
      </c>
      <c r="O38" s="122" t="s">
        <v>198</v>
      </c>
      <c r="P38" s="123" t="n">
        <v>9830</v>
      </c>
      <c r="Q38" s="124" t="n">
        <v>38705</v>
      </c>
      <c r="R38" s="125" t="n">
        <v>4832</v>
      </c>
      <c r="S38" s="126" t="n">
        <v>39042</v>
      </c>
      <c r="T38" s="133" t="n">
        <v>12939</v>
      </c>
      <c r="U38" s="164" t="s">
        <v>267</v>
      </c>
      <c r="V38" s="162"/>
      <c r="W38" s="163"/>
      <c r="X38" s="110"/>
      <c r="Y38" s="111"/>
      <c r="Z38" s="129"/>
      <c r="AA38" s="111"/>
      <c r="AB38" s="114"/>
      <c r="AC38" s="115"/>
      <c r="AD38" s="130"/>
      <c r="AE38" s="115"/>
    </row>
    <row r="39" customFormat="false" ht="12.75" hidden="false" customHeight="false" outlineLevel="0" collapsed="false">
      <c r="A39" s="89" t="n">
        <v>29</v>
      </c>
      <c r="B39" s="137" t="s">
        <v>208</v>
      </c>
      <c r="C39" s="138"/>
      <c r="D39" s="156" t="s">
        <v>268</v>
      </c>
      <c r="E39" s="11" t="s">
        <v>269</v>
      </c>
      <c r="F39" s="11" t="s">
        <v>265</v>
      </c>
      <c r="G39" s="117" t="n">
        <v>1996</v>
      </c>
      <c r="H39" s="118" t="n">
        <v>276</v>
      </c>
      <c r="I39" s="12" t="n">
        <v>1276</v>
      </c>
      <c r="J39" s="119" t="s">
        <v>270</v>
      </c>
      <c r="K39" s="120" t="n">
        <v>129</v>
      </c>
      <c r="L39" s="119" t="s">
        <v>271</v>
      </c>
      <c r="M39" s="119" t="s">
        <v>189</v>
      </c>
      <c r="N39" s="121" t="s">
        <v>188</v>
      </c>
      <c r="O39" s="122" t="s">
        <v>189</v>
      </c>
      <c r="P39" s="123" t="n">
        <v>522</v>
      </c>
      <c r="Q39" s="124" t="n">
        <v>38751</v>
      </c>
      <c r="R39" s="125" t="n">
        <v>4656</v>
      </c>
      <c r="S39" s="126" t="n">
        <v>39036</v>
      </c>
      <c r="T39" s="110"/>
      <c r="U39" s="127"/>
      <c r="V39" s="110"/>
      <c r="W39" s="155"/>
      <c r="X39" s="110"/>
      <c r="Y39" s="111"/>
      <c r="Z39" s="129"/>
      <c r="AA39" s="111"/>
      <c r="AB39" s="114"/>
      <c r="AC39" s="115"/>
      <c r="AD39" s="130"/>
      <c r="AE39" s="115"/>
    </row>
    <row r="40" customFormat="false" ht="12.75" hidden="false" customHeight="false" outlineLevel="0" collapsed="false">
      <c r="A40" s="89" t="n">
        <v>30</v>
      </c>
      <c r="B40" s="137" t="s">
        <v>208</v>
      </c>
      <c r="C40" s="138"/>
      <c r="D40" s="116" t="s">
        <v>272</v>
      </c>
      <c r="E40" s="11" t="s">
        <v>272</v>
      </c>
      <c r="F40" s="11" t="s">
        <v>265</v>
      </c>
      <c r="G40" s="117" t="s">
        <v>273</v>
      </c>
      <c r="H40" s="118" t="n">
        <v>441</v>
      </c>
      <c r="I40" s="12" t="n">
        <v>1764</v>
      </c>
      <c r="J40" s="119" t="s">
        <v>224</v>
      </c>
      <c r="K40" s="120" t="n">
        <v>300</v>
      </c>
      <c r="L40" s="120" t="s">
        <v>191</v>
      </c>
      <c r="M40" s="120" t="s">
        <v>189</v>
      </c>
      <c r="N40" s="121" t="s">
        <v>188</v>
      </c>
      <c r="O40" s="122" t="s">
        <v>198</v>
      </c>
      <c r="P40" s="123" t="s">
        <v>274</v>
      </c>
      <c r="Q40" s="124" t="n">
        <v>38751</v>
      </c>
      <c r="R40" s="125" t="s">
        <v>275</v>
      </c>
      <c r="S40" s="126" t="n">
        <v>39146</v>
      </c>
      <c r="T40" s="133" t="n">
        <v>5543</v>
      </c>
      <c r="U40" s="134" t="n">
        <v>39738</v>
      </c>
      <c r="V40" s="133" t="n">
        <v>5595</v>
      </c>
      <c r="W40" s="154" t="n">
        <v>39738</v>
      </c>
      <c r="X40" s="110"/>
      <c r="Y40" s="111"/>
      <c r="Z40" s="129"/>
      <c r="AA40" s="111"/>
      <c r="AB40" s="114"/>
      <c r="AC40" s="115"/>
      <c r="AD40" s="130"/>
      <c r="AE40" s="115"/>
    </row>
    <row r="41" customFormat="false" ht="12.75" hidden="false" customHeight="false" outlineLevel="0" collapsed="false">
      <c r="A41" s="89" t="n">
        <v>31</v>
      </c>
      <c r="B41" s="90" t="s">
        <v>185</v>
      </c>
      <c r="C41" s="91"/>
      <c r="D41" s="116" t="s">
        <v>276</v>
      </c>
      <c r="E41" s="11" t="s">
        <v>277</v>
      </c>
      <c r="F41" s="11" t="s">
        <v>278</v>
      </c>
      <c r="G41" s="117" t="n">
        <v>1996</v>
      </c>
      <c r="H41" s="118" t="n">
        <v>437</v>
      </c>
      <c r="I41" s="12" t="n">
        <v>1932</v>
      </c>
      <c r="J41" s="119" t="s">
        <v>247</v>
      </c>
      <c r="K41" s="120"/>
      <c r="L41" s="119" t="s">
        <v>221</v>
      </c>
      <c r="M41" s="120" t="s">
        <v>189</v>
      </c>
      <c r="N41" s="121" t="s">
        <v>188</v>
      </c>
      <c r="O41" s="122" t="s">
        <v>189</v>
      </c>
      <c r="P41" s="123" t="n">
        <v>9921</v>
      </c>
      <c r="Q41" s="124" t="n">
        <v>38706</v>
      </c>
      <c r="R41" s="125" t="n">
        <v>4675</v>
      </c>
      <c r="S41" s="126" t="n">
        <v>39041</v>
      </c>
      <c r="T41" s="133" t="n">
        <v>12455</v>
      </c>
      <c r="U41" s="134" t="n">
        <v>42697</v>
      </c>
      <c r="V41" s="162"/>
      <c r="W41" s="165"/>
      <c r="X41" s="110"/>
      <c r="Y41" s="111"/>
      <c r="Z41" s="129"/>
      <c r="AA41" s="111"/>
      <c r="AB41" s="114"/>
      <c r="AC41" s="115"/>
      <c r="AD41" s="130"/>
      <c r="AE41" s="115"/>
    </row>
    <row r="42" customFormat="false" ht="12.75" hidden="false" customHeight="false" outlineLevel="0" collapsed="false">
      <c r="A42" s="89" t="n">
        <v>32</v>
      </c>
      <c r="B42" s="90" t="s">
        <v>185</v>
      </c>
      <c r="C42" s="91"/>
      <c r="D42" s="116" t="s">
        <v>279</v>
      </c>
      <c r="E42" s="11" t="s">
        <v>280</v>
      </c>
      <c r="F42" s="11" t="s">
        <v>278</v>
      </c>
      <c r="G42" s="117" t="n">
        <v>1993</v>
      </c>
      <c r="H42" s="118" t="n">
        <v>1518</v>
      </c>
      <c r="I42" s="12" t="n">
        <v>6072</v>
      </c>
      <c r="J42" s="119" t="s">
        <v>247</v>
      </c>
      <c r="K42" s="120" t="n">
        <v>190</v>
      </c>
      <c r="L42" s="119" t="s">
        <v>281</v>
      </c>
      <c r="M42" s="120" t="s">
        <v>189</v>
      </c>
      <c r="N42" s="121" t="s">
        <v>188</v>
      </c>
      <c r="O42" s="166" t="s">
        <v>198</v>
      </c>
      <c r="P42" s="123" t="n">
        <v>9918</v>
      </c>
      <c r="Q42" s="124" t="n">
        <v>38706</v>
      </c>
      <c r="R42" s="125" t="n">
        <v>4676</v>
      </c>
      <c r="S42" s="126" t="n">
        <v>39041</v>
      </c>
      <c r="T42" s="110"/>
      <c r="U42" s="127"/>
      <c r="V42" s="110"/>
      <c r="W42" s="128"/>
      <c r="X42" s="110"/>
      <c r="Y42" s="111"/>
      <c r="Z42" s="129"/>
      <c r="AA42" s="111"/>
      <c r="AB42" s="114"/>
      <c r="AC42" s="115"/>
      <c r="AD42" s="130"/>
      <c r="AE42" s="115"/>
    </row>
    <row r="43" customFormat="false" ht="12.75" hidden="false" customHeight="false" outlineLevel="0" collapsed="false">
      <c r="A43" s="89" t="n">
        <v>33</v>
      </c>
      <c r="B43" s="90" t="s">
        <v>185</v>
      </c>
      <c r="C43" s="91"/>
      <c r="D43" s="116" t="s">
        <v>282</v>
      </c>
      <c r="E43" s="11" t="s">
        <v>283</v>
      </c>
      <c r="F43" s="11" t="s">
        <v>278</v>
      </c>
      <c r="G43" s="117" t="n">
        <v>1977</v>
      </c>
      <c r="H43" s="118" t="n">
        <v>136</v>
      </c>
      <c r="I43" s="12" t="n">
        <v>664</v>
      </c>
      <c r="J43" s="119" t="s">
        <v>190</v>
      </c>
      <c r="K43" s="120" t="n">
        <v>1300</v>
      </c>
      <c r="L43" s="119" t="s">
        <v>213</v>
      </c>
      <c r="M43" s="120" t="s">
        <v>189</v>
      </c>
      <c r="N43" s="121" t="s">
        <v>198</v>
      </c>
      <c r="O43" s="122" t="s">
        <v>198</v>
      </c>
      <c r="P43" s="123" t="s">
        <v>284</v>
      </c>
      <c r="Q43" s="124" t="n">
        <v>38708</v>
      </c>
      <c r="R43" s="125" t="s">
        <v>285</v>
      </c>
      <c r="S43" s="126" t="n">
        <v>39042</v>
      </c>
      <c r="T43" s="133" t="n">
        <v>5858</v>
      </c>
      <c r="U43" s="134" t="s">
        <v>286</v>
      </c>
      <c r="V43" s="167" t="n">
        <v>6166</v>
      </c>
      <c r="W43" s="168" t="n">
        <v>39758</v>
      </c>
      <c r="X43" s="110"/>
      <c r="Y43" s="111"/>
      <c r="Z43" s="129"/>
      <c r="AA43" s="111"/>
      <c r="AB43" s="114"/>
      <c r="AC43" s="115"/>
      <c r="AD43" s="130"/>
      <c r="AE43" s="115"/>
    </row>
    <row r="44" customFormat="false" ht="18" hidden="false" customHeight="false" outlineLevel="0" collapsed="false">
      <c r="A44" s="89" t="n">
        <v>34</v>
      </c>
      <c r="B44" s="90" t="s">
        <v>185</v>
      </c>
      <c r="C44" s="91"/>
      <c r="D44" s="116" t="s">
        <v>287</v>
      </c>
      <c r="E44" s="11" t="s">
        <v>288</v>
      </c>
      <c r="F44" s="11" t="s">
        <v>278</v>
      </c>
      <c r="G44" s="117" t="n">
        <v>1987</v>
      </c>
      <c r="H44" s="118" t="n">
        <v>606</v>
      </c>
      <c r="I44" s="12" t="n">
        <v>2424</v>
      </c>
      <c r="J44" s="119" t="s">
        <v>247</v>
      </c>
      <c r="K44" s="120" t="n">
        <v>284</v>
      </c>
      <c r="L44" s="119" t="s">
        <v>289</v>
      </c>
      <c r="M44" s="120" t="s">
        <v>189</v>
      </c>
      <c r="N44" s="169" t="s">
        <v>214</v>
      </c>
      <c r="O44" s="170" t="s">
        <v>290</v>
      </c>
      <c r="P44" s="123" t="n">
        <v>9831</v>
      </c>
      <c r="Q44" s="124" t="n">
        <v>38705</v>
      </c>
      <c r="R44" s="125" t="n">
        <v>6485</v>
      </c>
      <c r="S44" s="126" t="n">
        <v>39335</v>
      </c>
      <c r="T44" s="133" t="n">
        <v>7156</v>
      </c>
      <c r="U44" s="171" t="n">
        <v>42566</v>
      </c>
      <c r="V44" s="172"/>
      <c r="W44" s="173"/>
      <c r="X44" s="133"/>
      <c r="Y44" s="171"/>
      <c r="Z44" s="129"/>
      <c r="AA44" s="111"/>
      <c r="AB44" s="135"/>
      <c r="AC44" s="136"/>
      <c r="AD44" s="130"/>
      <c r="AE44" s="115"/>
    </row>
    <row r="45" customFormat="false" ht="12.75" hidden="false" customHeight="false" outlineLevel="0" collapsed="false">
      <c r="A45" s="89" t="n">
        <v>35</v>
      </c>
      <c r="B45" s="90" t="s">
        <v>185</v>
      </c>
      <c r="C45" s="91"/>
      <c r="D45" s="116" t="s">
        <v>291</v>
      </c>
      <c r="E45" s="11" t="s">
        <v>292</v>
      </c>
      <c r="F45" s="11" t="s">
        <v>278</v>
      </c>
      <c r="G45" s="117" t="n">
        <v>1981</v>
      </c>
      <c r="H45" s="118" t="n">
        <v>196</v>
      </c>
      <c r="I45" s="12" t="n">
        <v>812</v>
      </c>
      <c r="J45" s="119" t="s">
        <v>190</v>
      </c>
      <c r="K45" s="120" t="n">
        <v>160</v>
      </c>
      <c r="L45" s="120" t="s">
        <v>293</v>
      </c>
      <c r="M45" s="120" t="s">
        <v>189</v>
      </c>
      <c r="N45" s="121" t="s">
        <v>188</v>
      </c>
      <c r="O45" s="122" t="s">
        <v>189</v>
      </c>
      <c r="P45" s="123" t="n">
        <v>9834</v>
      </c>
      <c r="Q45" s="124" t="n">
        <v>38705</v>
      </c>
      <c r="R45" s="125" t="n">
        <v>4673</v>
      </c>
      <c r="S45" s="126" t="n">
        <v>39041</v>
      </c>
      <c r="T45" s="110"/>
      <c r="U45" s="127"/>
      <c r="V45" s="110"/>
      <c r="W45" s="128"/>
      <c r="X45" s="110"/>
      <c r="Y45" s="111"/>
      <c r="Z45" s="129"/>
      <c r="AA45" s="111"/>
      <c r="AB45" s="114"/>
      <c r="AC45" s="115"/>
      <c r="AD45" s="130"/>
      <c r="AE45" s="115"/>
    </row>
    <row r="46" customFormat="false" ht="12.75" hidden="false" customHeight="false" outlineLevel="0" collapsed="false">
      <c r="A46" s="89" t="n">
        <v>36</v>
      </c>
      <c r="B46" s="90" t="s">
        <v>185</v>
      </c>
      <c r="C46" s="91"/>
      <c r="D46" s="116" t="s">
        <v>294</v>
      </c>
      <c r="E46" s="11" t="s">
        <v>295</v>
      </c>
      <c r="F46" s="11" t="s">
        <v>278</v>
      </c>
      <c r="G46" s="117" t="n">
        <v>1999</v>
      </c>
      <c r="H46" s="118" t="n">
        <v>267</v>
      </c>
      <c r="I46" s="12" t="n">
        <v>1236</v>
      </c>
      <c r="J46" s="119" t="s">
        <v>190</v>
      </c>
      <c r="K46" s="120" t="n">
        <v>206</v>
      </c>
      <c r="L46" s="120" t="s">
        <v>259</v>
      </c>
      <c r="M46" s="120" t="s">
        <v>189</v>
      </c>
      <c r="N46" s="121" t="s">
        <v>188</v>
      </c>
      <c r="O46" s="122" t="s">
        <v>189</v>
      </c>
      <c r="P46" s="123" t="n">
        <v>10048</v>
      </c>
      <c r="Q46" s="124" t="n">
        <v>38708</v>
      </c>
      <c r="R46" s="125" t="n">
        <v>4834</v>
      </c>
      <c r="S46" s="126" t="n">
        <v>39042</v>
      </c>
      <c r="T46" s="110"/>
      <c r="U46" s="127"/>
      <c r="V46" s="110"/>
      <c r="W46" s="128"/>
      <c r="X46" s="110"/>
      <c r="Y46" s="111"/>
      <c r="Z46" s="129"/>
      <c r="AA46" s="111"/>
      <c r="AB46" s="114"/>
      <c r="AC46" s="115"/>
      <c r="AD46" s="130"/>
      <c r="AE46" s="115"/>
    </row>
    <row r="47" customFormat="false" ht="12.75" hidden="false" customHeight="false" outlineLevel="0" collapsed="false">
      <c r="A47" s="89" t="n">
        <v>37</v>
      </c>
      <c r="B47" s="90" t="s">
        <v>185</v>
      </c>
      <c r="C47" s="91"/>
      <c r="D47" s="116" t="s">
        <v>296</v>
      </c>
      <c r="E47" s="11" t="s">
        <v>297</v>
      </c>
      <c r="F47" s="11" t="s">
        <v>278</v>
      </c>
      <c r="G47" s="117" t="n">
        <v>1995</v>
      </c>
      <c r="H47" s="118" t="n">
        <v>384</v>
      </c>
      <c r="I47" s="12" t="n">
        <v>2128</v>
      </c>
      <c r="J47" s="119" t="s">
        <v>247</v>
      </c>
      <c r="K47" s="120"/>
      <c r="L47" s="120" t="s">
        <v>298</v>
      </c>
      <c r="M47" s="120" t="s">
        <v>189</v>
      </c>
      <c r="N47" s="121" t="s">
        <v>198</v>
      </c>
      <c r="O47" s="122" t="s">
        <v>189</v>
      </c>
      <c r="P47" s="123" t="n">
        <v>1065</v>
      </c>
      <c r="Q47" s="124" t="n">
        <v>38708</v>
      </c>
      <c r="R47" s="125" t="n">
        <v>4829</v>
      </c>
      <c r="S47" s="126" t="n">
        <v>39042</v>
      </c>
      <c r="T47" s="110"/>
      <c r="U47" s="127"/>
      <c r="V47" s="110"/>
      <c r="W47" s="128"/>
      <c r="X47" s="110"/>
      <c r="Y47" s="111"/>
      <c r="Z47" s="129"/>
      <c r="AA47" s="111"/>
      <c r="AB47" s="114"/>
      <c r="AC47" s="115"/>
      <c r="AD47" s="130"/>
      <c r="AE47" s="115"/>
    </row>
    <row r="48" customFormat="false" ht="25.5" hidden="false" customHeight="false" outlineLevel="0" collapsed="false">
      <c r="A48" s="89" t="n">
        <v>38</v>
      </c>
      <c r="B48" s="90" t="s">
        <v>185</v>
      </c>
      <c r="C48" s="91"/>
      <c r="D48" s="116" t="s">
        <v>299</v>
      </c>
      <c r="E48" s="11" t="s">
        <v>300</v>
      </c>
      <c r="F48" s="11" t="s">
        <v>301</v>
      </c>
      <c r="G48" s="117" t="n">
        <v>1998</v>
      </c>
      <c r="H48" s="118" t="n">
        <v>422</v>
      </c>
      <c r="I48" s="12" t="n">
        <v>1688</v>
      </c>
      <c r="J48" s="119" t="s">
        <v>190</v>
      </c>
      <c r="K48" s="120" t="n">
        <v>387</v>
      </c>
      <c r="L48" s="120" t="s">
        <v>302</v>
      </c>
      <c r="M48" s="120" t="s">
        <v>189</v>
      </c>
      <c r="N48" s="121" t="s">
        <v>188</v>
      </c>
      <c r="O48" s="122" t="s">
        <v>198</v>
      </c>
      <c r="P48" s="123" t="n">
        <v>10040</v>
      </c>
      <c r="Q48" s="124" t="n">
        <v>38708</v>
      </c>
      <c r="R48" s="125" t="n">
        <v>4828</v>
      </c>
      <c r="S48" s="126" t="n">
        <v>39042</v>
      </c>
      <c r="T48" s="133" t="n">
        <v>386</v>
      </c>
      <c r="U48" s="134" t="n">
        <v>40926</v>
      </c>
      <c r="V48" s="133" t="s">
        <v>273</v>
      </c>
      <c r="W48" s="174" t="s">
        <v>273</v>
      </c>
      <c r="X48" s="175" t="s">
        <v>303</v>
      </c>
      <c r="Y48" s="176" t="s">
        <v>304</v>
      </c>
      <c r="Z48" s="177"/>
      <c r="AA48" s="178"/>
      <c r="AB48" s="179"/>
      <c r="AC48" s="180"/>
      <c r="AD48" s="181"/>
      <c r="AE48" s="182"/>
    </row>
    <row r="49" customFormat="false" ht="12.75" hidden="false" customHeight="false" outlineLevel="0" collapsed="false">
      <c r="A49" s="89" t="n">
        <v>39</v>
      </c>
      <c r="B49" s="90" t="s">
        <v>185</v>
      </c>
      <c r="C49" s="91"/>
      <c r="D49" s="116" t="s">
        <v>305</v>
      </c>
      <c r="E49" s="11" t="s">
        <v>306</v>
      </c>
      <c r="F49" s="11" t="s">
        <v>301</v>
      </c>
      <c r="G49" s="117" t="n">
        <v>1980</v>
      </c>
      <c r="H49" s="118" t="n">
        <v>212</v>
      </c>
      <c r="I49" s="12" t="n">
        <v>1000</v>
      </c>
      <c r="J49" s="119" t="s">
        <v>190</v>
      </c>
      <c r="K49" s="120" t="n">
        <v>200</v>
      </c>
      <c r="L49" s="119" t="s">
        <v>259</v>
      </c>
      <c r="M49" s="120" t="s">
        <v>189</v>
      </c>
      <c r="N49" s="121" t="s">
        <v>198</v>
      </c>
      <c r="O49" s="122" t="s">
        <v>189</v>
      </c>
      <c r="P49" s="123" t="n">
        <v>10075</v>
      </c>
      <c r="Q49" s="124" t="n">
        <v>38708</v>
      </c>
      <c r="R49" s="125" t="n">
        <v>4826</v>
      </c>
      <c r="S49" s="126" t="n">
        <v>39042</v>
      </c>
      <c r="T49" s="110"/>
      <c r="U49" s="127"/>
      <c r="V49" s="110"/>
      <c r="W49" s="128"/>
      <c r="X49" s="110"/>
      <c r="Y49" s="111"/>
      <c r="Z49" s="129"/>
      <c r="AA49" s="111"/>
      <c r="AB49" s="114"/>
      <c r="AC49" s="115"/>
      <c r="AD49" s="130"/>
      <c r="AE49" s="115"/>
    </row>
    <row r="50" customFormat="false" ht="12.75" hidden="false" customHeight="false" outlineLevel="0" collapsed="false">
      <c r="A50" s="89" t="n">
        <v>40</v>
      </c>
      <c r="B50" s="90" t="s">
        <v>185</v>
      </c>
      <c r="C50" s="91"/>
      <c r="D50" s="116" t="s">
        <v>307</v>
      </c>
      <c r="E50" s="11" t="s">
        <v>308</v>
      </c>
      <c r="F50" s="11" t="s">
        <v>309</v>
      </c>
      <c r="G50" s="12" t="n">
        <v>2009</v>
      </c>
      <c r="H50" s="118" t="n">
        <v>105</v>
      </c>
      <c r="I50" s="12" t="n">
        <v>488</v>
      </c>
      <c r="J50" s="119" t="s">
        <v>190</v>
      </c>
      <c r="K50" s="120"/>
      <c r="L50" s="120"/>
      <c r="M50" s="120" t="s">
        <v>189</v>
      </c>
      <c r="N50" s="121" t="s">
        <v>188</v>
      </c>
      <c r="O50" s="122" t="s">
        <v>189</v>
      </c>
      <c r="P50" s="183" t="n">
        <v>2421</v>
      </c>
      <c r="Q50" s="184" t="n">
        <v>40345</v>
      </c>
      <c r="R50" s="185" t="n">
        <v>2751</v>
      </c>
      <c r="S50" s="186" t="n">
        <v>40368</v>
      </c>
      <c r="T50" s="110"/>
      <c r="U50" s="127"/>
      <c r="V50" s="110"/>
      <c r="W50" s="128"/>
      <c r="X50" s="110"/>
      <c r="Y50" s="111"/>
      <c r="Z50" s="129"/>
      <c r="AA50" s="111"/>
      <c r="AB50" s="114"/>
      <c r="AC50" s="115"/>
      <c r="AD50" s="130"/>
      <c r="AE50" s="115"/>
    </row>
    <row r="51" customFormat="false" ht="12.75" hidden="false" customHeight="false" outlineLevel="0" collapsed="false">
      <c r="A51" s="89" t="n">
        <v>41</v>
      </c>
      <c r="B51" s="90" t="s">
        <v>208</v>
      </c>
      <c r="C51" s="91"/>
      <c r="D51" s="116" t="s">
        <v>310</v>
      </c>
      <c r="E51" s="11" t="s">
        <v>311</v>
      </c>
      <c r="F51" s="11" t="s">
        <v>309</v>
      </c>
      <c r="G51" s="117" t="n">
        <v>1968</v>
      </c>
      <c r="H51" s="118" t="n">
        <v>733</v>
      </c>
      <c r="I51" s="12" t="n">
        <v>2932</v>
      </c>
      <c r="J51" s="119" t="s">
        <v>190</v>
      </c>
      <c r="K51" s="120" t="n">
        <v>530</v>
      </c>
      <c r="L51" s="119" t="s">
        <v>312</v>
      </c>
      <c r="M51" s="120" t="s">
        <v>189</v>
      </c>
      <c r="N51" s="121" t="s">
        <v>188</v>
      </c>
      <c r="O51" s="122" t="s">
        <v>198</v>
      </c>
      <c r="P51" s="123" t="n">
        <v>517</v>
      </c>
      <c r="Q51" s="124" t="n">
        <v>38751</v>
      </c>
      <c r="R51" s="125" t="n">
        <v>3122</v>
      </c>
      <c r="S51" s="126" t="n">
        <v>38932</v>
      </c>
      <c r="T51" s="110"/>
      <c r="U51" s="127"/>
      <c r="V51" s="110"/>
      <c r="W51" s="128"/>
      <c r="X51" s="110"/>
      <c r="Y51" s="111"/>
      <c r="Z51" s="129"/>
      <c r="AA51" s="111"/>
      <c r="AB51" s="114"/>
      <c r="AC51" s="115"/>
      <c r="AD51" s="130"/>
      <c r="AE51" s="115"/>
    </row>
    <row r="52" customFormat="false" ht="12.75" hidden="false" customHeight="false" outlineLevel="0" collapsed="false">
      <c r="A52" s="89" t="n">
        <v>42</v>
      </c>
      <c r="B52" s="90" t="s">
        <v>185</v>
      </c>
      <c r="C52" s="91"/>
      <c r="D52" s="116" t="s">
        <v>25</v>
      </c>
      <c r="E52" s="11" t="s">
        <v>313</v>
      </c>
      <c r="F52" s="11" t="s">
        <v>309</v>
      </c>
      <c r="G52" s="117" t="s">
        <v>314</v>
      </c>
      <c r="H52" s="118" t="n">
        <v>219</v>
      </c>
      <c r="I52" s="12" t="n">
        <v>1595</v>
      </c>
      <c r="J52" s="119" t="s">
        <v>247</v>
      </c>
      <c r="K52" s="120" t="n">
        <v>350</v>
      </c>
      <c r="L52" s="120" t="s">
        <v>221</v>
      </c>
      <c r="M52" s="120" t="s">
        <v>189</v>
      </c>
      <c r="N52" s="121" t="s">
        <v>188</v>
      </c>
      <c r="O52" s="122" t="s">
        <v>189</v>
      </c>
      <c r="P52" s="123" t="n">
        <v>10023</v>
      </c>
      <c r="Q52" s="124" t="n">
        <v>38708</v>
      </c>
      <c r="R52" s="125" t="n">
        <v>4678</v>
      </c>
      <c r="S52" s="126" t="s">
        <v>315</v>
      </c>
      <c r="T52" s="133" t="n">
        <v>6356</v>
      </c>
      <c r="U52" s="134" t="n">
        <v>42004</v>
      </c>
      <c r="V52" s="162"/>
      <c r="W52" s="165"/>
      <c r="X52" s="110"/>
      <c r="Y52" s="111"/>
      <c r="Z52" s="129"/>
      <c r="AA52" s="111"/>
      <c r="AB52" s="114"/>
      <c r="AC52" s="115"/>
      <c r="AD52" s="130"/>
      <c r="AE52" s="115"/>
    </row>
    <row r="53" customFormat="false" ht="12.75" hidden="false" customHeight="false" outlineLevel="0" collapsed="false">
      <c r="A53" s="89" t="n">
        <v>43</v>
      </c>
      <c r="B53" s="90" t="s">
        <v>185</v>
      </c>
      <c r="C53" s="91"/>
      <c r="D53" s="116" t="s">
        <v>316</v>
      </c>
      <c r="E53" s="11" t="s">
        <v>144</v>
      </c>
      <c r="F53" s="11" t="s">
        <v>22</v>
      </c>
      <c r="G53" s="117" t="n">
        <v>2000</v>
      </c>
      <c r="H53" s="118" t="n">
        <v>382</v>
      </c>
      <c r="I53" s="12" t="n">
        <v>1528</v>
      </c>
      <c r="J53" s="119" t="s">
        <v>224</v>
      </c>
      <c r="K53" s="120" t="n">
        <v>150</v>
      </c>
      <c r="L53" s="119" t="s">
        <v>317</v>
      </c>
      <c r="M53" s="120" t="s">
        <v>189</v>
      </c>
      <c r="N53" s="121" t="s">
        <v>188</v>
      </c>
      <c r="O53" s="122" t="s">
        <v>198</v>
      </c>
      <c r="P53" s="123" t="n">
        <v>9884</v>
      </c>
      <c r="Q53" s="124" t="n">
        <v>38706</v>
      </c>
      <c r="R53" s="125" t="n">
        <v>8084</v>
      </c>
      <c r="S53" s="126" t="n">
        <v>39434</v>
      </c>
      <c r="T53" s="133" t="n">
        <v>10517</v>
      </c>
      <c r="U53" s="127" t="n">
        <v>43041</v>
      </c>
      <c r="V53" s="133" t="n">
        <v>3338</v>
      </c>
      <c r="W53" s="174" t="n">
        <v>43188</v>
      </c>
      <c r="X53" s="110"/>
      <c r="Y53" s="111"/>
      <c r="Z53" s="129"/>
      <c r="AA53" s="111"/>
      <c r="AB53" s="114"/>
      <c r="AC53" s="115"/>
      <c r="AD53" s="130"/>
      <c r="AE53" s="115"/>
    </row>
    <row r="54" customFormat="false" ht="12.75" hidden="false" customHeight="false" outlineLevel="0" collapsed="false">
      <c r="A54" s="89" t="n">
        <v>44</v>
      </c>
      <c r="B54" s="90" t="s">
        <v>185</v>
      </c>
      <c r="C54" s="91"/>
      <c r="D54" s="116" t="s">
        <v>318</v>
      </c>
      <c r="E54" s="11" t="s">
        <v>319</v>
      </c>
      <c r="F54" s="11" t="s">
        <v>22</v>
      </c>
      <c r="G54" s="117" t="n">
        <v>2005</v>
      </c>
      <c r="H54" s="118" t="n">
        <v>50</v>
      </c>
      <c r="I54" s="12" t="n">
        <v>272</v>
      </c>
      <c r="J54" s="132" t="s">
        <v>320</v>
      </c>
      <c r="K54" s="120"/>
      <c r="L54" s="119" t="s">
        <v>321</v>
      </c>
      <c r="M54" s="120" t="s">
        <v>189</v>
      </c>
      <c r="N54" s="169" t="s">
        <v>214</v>
      </c>
      <c r="O54" s="122" t="s">
        <v>189</v>
      </c>
      <c r="P54" s="123" t="n">
        <v>1088</v>
      </c>
      <c r="Q54" s="124" t="n">
        <v>38708</v>
      </c>
      <c r="R54" s="125" t="n">
        <v>8057</v>
      </c>
      <c r="S54" s="126" t="n">
        <v>39434</v>
      </c>
      <c r="T54" s="110"/>
      <c r="U54" s="127"/>
      <c r="V54" s="110"/>
      <c r="W54" s="128"/>
      <c r="X54" s="110"/>
      <c r="Y54" s="111"/>
      <c r="Z54" s="129"/>
      <c r="AA54" s="111"/>
      <c r="AB54" s="114"/>
      <c r="AC54" s="115"/>
      <c r="AD54" s="130"/>
      <c r="AE54" s="115"/>
    </row>
    <row r="55" customFormat="false" ht="38.25" hidden="false" customHeight="false" outlineLevel="0" collapsed="false">
      <c r="A55" s="89" t="n">
        <v>45</v>
      </c>
      <c r="B55" s="137" t="s">
        <v>208</v>
      </c>
      <c r="C55" s="138"/>
      <c r="D55" s="116" t="s">
        <v>22</v>
      </c>
      <c r="E55" s="11" t="s">
        <v>23</v>
      </c>
      <c r="F55" s="11" t="s">
        <v>22</v>
      </c>
      <c r="G55" s="117" t="n">
        <v>1968</v>
      </c>
      <c r="H55" s="118" t="n">
        <v>611</v>
      </c>
      <c r="I55" s="12" t="n">
        <v>2452</v>
      </c>
      <c r="J55" s="119" t="s">
        <v>322</v>
      </c>
      <c r="K55" s="120" t="n">
        <v>270</v>
      </c>
      <c r="L55" s="119" t="s">
        <v>323</v>
      </c>
      <c r="M55" s="187" t="s">
        <v>324</v>
      </c>
      <c r="N55" s="188" t="s">
        <v>189</v>
      </c>
      <c r="O55" s="122" t="s">
        <v>189</v>
      </c>
      <c r="P55" s="183" t="s">
        <v>325</v>
      </c>
      <c r="Q55" s="184" t="n">
        <v>38721</v>
      </c>
      <c r="R55" s="185" t="s">
        <v>326</v>
      </c>
      <c r="S55" s="186" t="n">
        <v>39434</v>
      </c>
      <c r="T55" s="133" t="n">
        <v>5766</v>
      </c>
      <c r="U55" s="134" t="n">
        <v>40163</v>
      </c>
      <c r="V55" s="133" t="n">
        <v>5804</v>
      </c>
      <c r="W55" s="174" t="n">
        <v>40165</v>
      </c>
      <c r="X55" s="110"/>
      <c r="Y55" s="111"/>
      <c r="Z55" s="129"/>
      <c r="AA55" s="111"/>
      <c r="AB55" s="114"/>
      <c r="AC55" s="115"/>
      <c r="AD55" s="130"/>
      <c r="AE55" s="115"/>
    </row>
    <row r="56" customFormat="false" ht="12.75" hidden="false" customHeight="false" outlineLevel="0" collapsed="false">
      <c r="A56" s="89" t="n">
        <v>46</v>
      </c>
      <c r="B56" s="90" t="s">
        <v>185</v>
      </c>
      <c r="C56" s="91"/>
      <c r="D56" s="116" t="s">
        <v>25</v>
      </c>
      <c r="E56" s="11" t="s">
        <v>26</v>
      </c>
      <c r="F56" s="11" t="s">
        <v>27</v>
      </c>
      <c r="G56" s="117" t="n">
        <v>2000</v>
      </c>
      <c r="H56" s="118" t="n">
        <v>190</v>
      </c>
      <c r="I56" s="12" t="n">
        <v>560</v>
      </c>
      <c r="J56" s="119" t="s">
        <v>190</v>
      </c>
      <c r="K56" s="120" t="n">
        <v>50</v>
      </c>
      <c r="L56" s="119" t="s">
        <v>236</v>
      </c>
      <c r="M56" s="132" t="s">
        <v>10</v>
      </c>
      <c r="N56" s="121" t="s">
        <v>198</v>
      </c>
      <c r="O56" s="122" t="s">
        <v>198</v>
      </c>
      <c r="P56" s="123" t="n">
        <v>9917</v>
      </c>
      <c r="Q56" s="124" t="n">
        <v>38706</v>
      </c>
      <c r="R56" s="125" t="n">
        <v>2527</v>
      </c>
      <c r="S56" s="126" t="n">
        <v>39204</v>
      </c>
      <c r="T56" s="133"/>
      <c r="U56" s="134"/>
      <c r="V56" s="133"/>
      <c r="W56" s="174"/>
      <c r="X56" s="110"/>
      <c r="Y56" s="111"/>
      <c r="Z56" s="129"/>
      <c r="AA56" s="111"/>
      <c r="AB56" s="114"/>
      <c r="AC56" s="115"/>
      <c r="AD56" s="130"/>
      <c r="AE56" s="115"/>
    </row>
    <row r="57" customFormat="false" ht="12.75" hidden="false" customHeight="false" outlineLevel="0" collapsed="false">
      <c r="A57" s="89" t="n">
        <v>47</v>
      </c>
      <c r="B57" s="90" t="s">
        <v>185</v>
      </c>
      <c r="C57" s="91"/>
      <c r="D57" s="116" t="s">
        <v>327</v>
      </c>
      <c r="E57" s="11" t="s">
        <v>328</v>
      </c>
      <c r="F57" s="11" t="s">
        <v>27</v>
      </c>
      <c r="G57" s="117" t="n">
        <v>1999</v>
      </c>
      <c r="H57" s="118" t="n">
        <v>288</v>
      </c>
      <c r="I57" s="12" t="n">
        <v>1936</v>
      </c>
      <c r="J57" s="119" t="s">
        <v>247</v>
      </c>
      <c r="K57" s="120" t="n">
        <v>253</v>
      </c>
      <c r="L57" s="120" t="s">
        <v>329</v>
      </c>
      <c r="M57" s="120" t="s">
        <v>189</v>
      </c>
      <c r="N57" s="121" t="s">
        <v>188</v>
      </c>
      <c r="O57" s="122" t="s">
        <v>198</v>
      </c>
      <c r="P57" s="123" t="n">
        <v>10041</v>
      </c>
      <c r="Q57" s="124" t="n">
        <v>38708</v>
      </c>
      <c r="R57" s="125" t="n">
        <v>2505</v>
      </c>
      <c r="S57" s="126" t="n">
        <v>39202</v>
      </c>
      <c r="T57" s="133" t="n">
        <v>4911</v>
      </c>
      <c r="U57" s="134" t="n">
        <v>40498</v>
      </c>
      <c r="V57" s="133" t="n">
        <v>4935</v>
      </c>
      <c r="W57" s="174" t="n">
        <v>40501</v>
      </c>
      <c r="X57" s="110"/>
      <c r="Y57" s="111"/>
      <c r="Z57" s="129"/>
      <c r="AA57" s="111"/>
      <c r="AB57" s="114"/>
      <c r="AC57" s="115"/>
      <c r="AD57" s="130"/>
      <c r="AE57" s="115"/>
    </row>
    <row r="58" customFormat="false" ht="12.75" hidden="false" customHeight="false" outlineLevel="0" collapsed="false">
      <c r="A58" s="89" t="n">
        <v>48</v>
      </c>
      <c r="B58" s="90" t="s">
        <v>185</v>
      </c>
      <c r="C58" s="91"/>
      <c r="D58" s="116" t="s">
        <v>330</v>
      </c>
      <c r="E58" s="11" t="s">
        <v>330</v>
      </c>
      <c r="F58" s="11" t="s">
        <v>27</v>
      </c>
      <c r="G58" s="117" t="n">
        <v>1978</v>
      </c>
      <c r="H58" s="118" t="n">
        <v>655</v>
      </c>
      <c r="I58" s="12" t="n">
        <v>2620</v>
      </c>
      <c r="J58" s="119" t="s">
        <v>247</v>
      </c>
      <c r="K58" s="120" t="n">
        <v>500</v>
      </c>
      <c r="L58" s="119" t="s">
        <v>331</v>
      </c>
      <c r="M58" s="120" t="s">
        <v>189</v>
      </c>
      <c r="N58" s="121" t="s">
        <v>188</v>
      </c>
      <c r="O58" s="122" t="s">
        <v>198</v>
      </c>
      <c r="P58" s="123" t="n">
        <v>9841</v>
      </c>
      <c r="Q58" s="124" t="n">
        <v>38705</v>
      </c>
      <c r="R58" s="125" t="n">
        <v>695</v>
      </c>
      <c r="S58" s="126" t="n">
        <v>39492</v>
      </c>
      <c r="T58" s="133"/>
      <c r="U58" s="134"/>
      <c r="V58" s="133"/>
      <c r="W58" s="174"/>
      <c r="X58" s="110"/>
      <c r="Y58" s="111"/>
      <c r="Z58" s="129"/>
      <c r="AA58" s="111"/>
      <c r="AB58" s="114"/>
      <c r="AC58" s="115"/>
      <c r="AD58" s="130"/>
      <c r="AE58" s="115"/>
    </row>
    <row r="59" customFormat="false" ht="12.75" hidden="false" customHeight="false" outlineLevel="0" collapsed="false">
      <c r="A59" s="89" t="n">
        <v>49</v>
      </c>
      <c r="B59" s="90" t="s">
        <v>185</v>
      </c>
      <c r="C59" s="91"/>
      <c r="D59" s="116" t="s">
        <v>332</v>
      </c>
      <c r="E59" s="11" t="s">
        <v>333</v>
      </c>
      <c r="F59" s="11" t="s">
        <v>27</v>
      </c>
      <c r="G59" s="117" t="n">
        <v>1999</v>
      </c>
      <c r="H59" s="118" t="n">
        <v>553</v>
      </c>
      <c r="I59" s="12" t="n">
        <v>2212</v>
      </c>
      <c r="J59" s="119" t="s">
        <v>190</v>
      </c>
      <c r="K59" s="120" t="n">
        <v>452</v>
      </c>
      <c r="L59" s="119" t="s">
        <v>334</v>
      </c>
      <c r="M59" s="120" t="s">
        <v>189</v>
      </c>
      <c r="N59" s="121" t="s">
        <v>188</v>
      </c>
      <c r="O59" s="122" t="s">
        <v>198</v>
      </c>
      <c r="P59" s="123" t="n">
        <v>9852</v>
      </c>
      <c r="Q59" s="124" t="n">
        <v>38705</v>
      </c>
      <c r="R59" s="125" t="n">
        <v>2497</v>
      </c>
      <c r="S59" s="126" t="n">
        <v>39199</v>
      </c>
      <c r="T59" s="133"/>
      <c r="U59" s="134"/>
      <c r="V59" s="133"/>
      <c r="W59" s="174"/>
      <c r="X59" s="110"/>
      <c r="Y59" s="111"/>
      <c r="Z59" s="129"/>
      <c r="AA59" s="111"/>
      <c r="AB59" s="114"/>
      <c r="AC59" s="115"/>
      <c r="AD59" s="130"/>
      <c r="AE59" s="115"/>
    </row>
    <row r="60" customFormat="false" ht="12.75" hidden="false" customHeight="false" outlineLevel="0" collapsed="false">
      <c r="A60" s="89" t="n">
        <v>50</v>
      </c>
      <c r="B60" s="90" t="s">
        <v>185</v>
      </c>
      <c r="C60" s="91"/>
      <c r="D60" s="116" t="s">
        <v>335</v>
      </c>
      <c r="E60" s="11" t="s">
        <v>336</v>
      </c>
      <c r="F60" s="11" t="s">
        <v>27</v>
      </c>
      <c r="G60" s="117" t="n">
        <v>1978</v>
      </c>
      <c r="H60" s="118" t="n">
        <v>957</v>
      </c>
      <c r="I60" s="12" t="n">
        <v>3828</v>
      </c>
      <c r="J60" s="119" t="s">
        <v>190</v>
      </c>
      <c r="K60" s="120" t="n">
        <v>663</v>
      </c>
      <c r="L60" s="119" t="s">
        <v>337</v>
      </c>
      <c r="M60" s="120" t="s">
        <v>189</v>
      </c>
      <c r="N60" s="121" t="s">
        <v>188</v>
      </c>
      <c r="O60" s="122" t="s">
        <v>198</v>
      </c>
      <c r="P60" s="123" t="n">
        <v>9832</v>
      </c>
      <c r="Q60" s="124" t="n">
        <v>38705</v>
      </c>
      <c r="R60" s="125" t="n">
        <v>3210</v>
      </c>
      <c r="S60" s="126" t="n">
        <v>38933</v>
      </c>
      <c r="T60" s="133"/>
      <c r="U60" s="134"/>
      <c r="V60" s="133"/>
      <c r="W60" s="174"/>
      <c r="X60" s="110"/>
      <c r="Y60" s="111"/>
      <c r="Z60" s="129"/>
      <c r="AA60" s="111"/>
      <c r="AB60" s="114"/>
      <c r="AC60" s="115"/>
      <c r="AD60" s="130"/>
      <c r="AE60" s="115"/>
    </row>
    <row r="61" customFormat="false" ht="12.75" hidden="false" customHeight="false" outlineLevel="0" collapsed="false">
      <c r="A61" s="89" t="n">
        <v>51</v>
      </c>
      <c r="B61" s="90" t="s">
        <v>185</v>
      </c>
      <c r="C61" s="91"/>
      <c r="D61" s="156" t="s">
        <v>338</v>
      </c>
      <c r="E61" s="11" t="s">
        <v>339</v>
      </c>
      <c r="F61" s="11" t="s">
        <v>27</v>
      </c>
      <c r="G61" s="117" t="n">
        <v>2000</v>
      </c>
      <c r="H61" s="118" t="n">
        <v>135</v>
      </c>
      <c r="I61" s="12" t="n">
        <v>640</v>
      </c>
      <c r="J61" s="119" t="s">
        <v>190</v>
      </c>
      <c r="K61" s="120" t="n">
        <v>136</v>
      </c>
      <c r="L61" s="119" t="s">
        <v>236</v>
      </c>
      <c r="M61" s="120" t="s">
        <v>189</v>
      </c>
      <c r="N61" s="121" t="s">
        <v>188</v>
      </c>
      <c r="O61" s="122" t="s">
        <v>198</v>
      </c>
      <c r="P61" s="123" t="n">
        <v>9833</v>
      </c>
      <c r="Q61" s="124" t="n">
        <v>38705</v>
      </c>
      <c r="R61" s="125" t="n">
        <v>2540</v>
      </c>
      <c r="S61" s="126" t="n">
        <v>39204</v>
      </c>
      <c r="T61" s="133"/>
      <c r="U61" s="134"/>
      <c r="V61" s="133"/>
      <c r="W61" s="174"/>
      <c r="X61" s="110"/>
      <c r="Y61" s="111"/>
      <c r="Z61" s="129"/>
      <c r="AA61" s="111"/>
      <c r="AB61" s="114"/>
      <c r="AC61" s="115"/>
      <c r="AD61" s="130"/>
      <c r="AE61" s="115"/>
    </row>
    <row r="62" customFormat="false" ht="12.75" hidden="false" customHeight="false" outlineLevel="0" collapsed="false">
      <c r="A62" s="89" t="n">
        <v>52</v>
      </c>
      <c r="B62" s="90" t="s">
        <v>185</v>
      </c>
      <c r="C62" s="91"/>
      <c r="D62" s="156" t="s">
        <v>340</v>
      </c>
      <c r="E62" s="11" t="s">
        <v>340</v>
      </c>
      <c r="F62" s="11" t="s">
        <v>27</v>
      </c>
      <c r="G62" s="117" t="n">
        <v>1983</v>
      </c>
      <c r="H62" s="118" t="n">
        <v>370</v>
      </c>
      <c r="I62" s="12" t="n">
        <v>3088</v>
      </c>
      <c r="J62" s="119" t="s">
        <v>341</v>
      </c>
      <c r="K62" s="120" t="n">
        <v>480</v>
      </c>
      <c r="L62" s="120" t="s">
        <v>342</v>
      </c>
      <c r="M62" s="120" t="s">
        <v>189</v>
      </c>
      <c r="N62" s="121" t="s">
        <v>188</v>
      </c>
      <c r="O62" s="122" t="s">
        <v>198</v>
      </c>
      <c r="P62" s="123" t="n">
        <v>9902</v>
      </c>
      <c r="Q62" s="124" t="n">
        <v>38706</v>
      </c>
      <c r="R62" s="125" t="n">
        <v>2542</v>
      </c>
      <c r="S62" s="126" t="n">
        <v>39204</v>
      </c>
      <c r="T62" s="133"/>
      <c r="U62" s="134"/>
      <c r="V62" s="133"/>
      <c r="W62" s="174"/>
      <c r="X62" s="110"/>
      <c r="Y62" s="111"/>
      <c r="Z62" s="129"/>
      <c r="AA62" s="111"/>
      <c r="AB62" s="114"/>
      <c r="AC62" s="115"/>
      <c r="AD62" s="130"/>
      <c r="AE62" s="115"/>
    </row>
    <row r="63" customFormat="false" ht="12.75" hidden="false" customHeight="false" outlineLevel="0" collapsed="false">
      <c r="A63" s="89" t="n">
        <v>53</v>
      </c>
      <c r="B63" s="90" t="s">
        <v>185</v>
      </c>
      <c r="C63" s="91"/>
      <c r="D63" s="156" t="s">
        <v>343</v>
      </c>
      <c r="E63" s="11" t="s">
        <v>343</v>
      </c>
      <c r="F63" s="11" t="s">
        <v>27</v>
      </c>
      <c r="G63" s="117" t="n">
        <v>2001</v>
      </c>
      <c r="H63" s="118" t="n">
        <v>752</v>
      </c>
      <c r="I63" s="12" t="n">
        <v>3008</v>
      </c>
      <c r="J63" s="119" t="s">
        <v>224</v>
      </c>
      <c r="K63" s="120" t="n">
        <v>320</v>
      </c>
      <c r="L63" s="119" t="s">
        <v>344</v>
      </c>
      <c r="M63" s="120" t="s">
        <v>189</v>
      </c>
      <c r="N63" s="121" t="s">
        <v>188</v>
      </c>
      <c r="O63" s="122" t="s">
        <v>198</v>
      </c>
      <c r="P63" s="125" t="n">
        <v>8</v>
      </c>
      <c r="Q63" s="124" t="n">
        <v>38721</v>
      </c>
      <c r="R63" s="125" t="n">
        <v>2550</v>
      </c>
      <c r="S63" s="126" t="n">
        <v>39204</v>
      </c>
      <c r="T63" s="133" t="n">
        <v>6353</v>
      </c>
      <c r="U63" s="134" t="n">
        <v>42004</v>
      </c>
      <c r="V63" s="133" t="n">
        <v>76</v>
      </c>
      <c r="W63" s="174" t="s">
        <v>345</v>
      </c>
      <c r="X63" s="110"/>
      <c r="Y63" s="111"/>
      <c r="Z63" s="129"/>
      <c r="AA63" s="111"/>
      <c r="AB63" s="114"/>
      <c r="AC63" s="115"/>
      <c r="AD63" s="130"/>
      <c r="AE63" s="115"/>
    </row>
    <row r="64" customFormat="false" ht="12.75" hidden="false" customHeight="false" outlineLevel="0" collapsed="false">
      <c r="A64" s="89" t="n">
        <v>54</v>
      </c>
      <c r="B64" s="90" t="s">
        <v>185</v>
      </c>
      <c r="C64" s="91"/>
      <c r="D64" s="156" t="s">
        <v>346</v>
      </c>
      <c r="E64" s="11" t="s">
        <v>346</v>
      </c>
      <c r="F64" s="11" t="s">
        <v>27</v>
      </c>
      <c r="G64" s="117" t="n">
        <v>2000</v>
      </c>
      <c r="H64" s="118" t="n">
        <v>303</v>
      </c>
      <c r="I64" s="12" t="n">
        <v>1396</v>
      </c>
      <c r="J64" s="119" t="s">
        <v>190</v>
      </c>
      <c r="K64" s="120" t="n">
        <v>402</v>
      </c>
      <c r="L64" s="119" t="s">
        <v>221</v>
      </c>
      <c r="M64" s="120" t="s">
        <v>189</v>
      </c>
      <c r="N64" s="121" t="s">
        <v>188</v>
      </c>
      <c r="O64" s="122" t="s">
        <v>189</v>
      </c>
      <c r="P64" s="123" t="n">
        <v>10018</v>
      </c>
      <c r="Q64" s="124" t="n">
        <v>38708</v>
      </c>
      <c r="R64" s="125" t="n">
        <v>2541</v>
      </c>
      <c r="S64" s="126" t="n">
        <v>39204</v>
      </c>
      <c r="T64" s="133"/>
      <c r="U64" s="134"/>
      <c r="V64" s="133"/>
      <c r="W64" s="174"/>
      <c r="X64" s="110"/>
      <c r="Y64" s="111"/>
      <c r="Z64" s="129"/>
      <c r="AA64" s="111"/>
      <c r="AB64" s="114"/>
      <c r="AC64" s="115"/>
      <c r="AD64" s="130"/>
      <c r="AE64" s="115"/>
    </row>
    <row r="65" customFormat="false" ht="12.75" hidden="false" customHeight="false" outlineLevel="0" collapsed="false">
      <c r="A65" s="89" t="n">
        <v>55</v>
      </c>
      <c r="B65" s="90" t="s">
        <v>185</v>
      </c>
      <c r="C65" s="91"/>
      <c r="D65" s="156" t="s">
        <v>347</v>
      </c>
      <c r="E65" s="11" t="s">
        <v>348</v>
      </c>
      <c r="F65" s="11" t="s">
        <v>27</v>
      </c>
      <c r="G65" s="117" t="n">
        <v>1994</v>
      </c>
      <c r="H65" s="118" t="n">
        <v>273</v>
      </c>
      <c r="I65" s="12" t="n">
        <v>1092</v>
      </c>
      <c r="J65" s="119" t="s">
        <v>190</v>
      </c>
      <c r="K65" s="120" t="n">
        <v>201</v>
      </c>
      <c r="L65" s="119" t="s">
        <v>221</v>
      </c>
      <c r="M65" s="120" t="s">
        <v>189</v>
      </c>
      <c r="N65" s="121" t="s">
        <v>188</v>
      </c>
      <c r="O65" s="122" t="s">
        <v>198</v>
      </c>
      <c r="P65" s="123" t="n">
        <v>10071</v>
      </c>
      <c r="Q65" s="124" t="n">
        <v>38708</v>
      </c>
      <c r="R65" s="125" t="n">
        <v>3213</v>
      </c>
      <c r="S65" s="126" t="n">
        <v>38933</v>
      </c>
      <c r="T65" s="133"/>
      <c r="U65" s="134"/>
      <c r="V65" s="133"/>
      <c r="W65" s="174"/>
      <c r="X65" s="110"/>
      <c r="Y65" s="111"/>
      <c r="Z65" s="129"/>
      <c r="AA65" s="111"/>
      <c r="AB65" s="114"/>
      <c r="AC65" s="115"/>
      <c r="AD65" s="130"/>
      <c r="AE65" s="115"/>
    </row>
    <row r="66" customFormat="false" ht="12.75" hidden="false" customHeight="false" outlineLevel="0" collapsed="false">
      <c r="A66" s="89" t="n">
        <v>56</v>
      </c>
      <c r="B66" s="90" t="s">
        <v>185</v>
      </c>
      <c r="C66" s="91"/>
      <c r="D66" s="116" t="s">
        <v>349</v>
      </c>
      <c r="E66" s="11" t="s">
        <v>350</v>
      </c>
      <c r="F66" s="11" t="s">
        <v>27</v>
      </c>
      <c r="G66" s="117" t="n">
        <v>1988</v>
      </c>
      <c r="H66" s="118" t="n">
        <v>584</v>
      </c>
      <c r="I66" s="12" t="n">
        <v>2336</v>
      </c>
      <c r="J66" s="119" t="s">
        <v>250</v>
      </c>
      <c r="K66" s="120" t="n">
        <v>7.5</v>
      </c>
      <c r="L66" s="119" t="s">
        <v>266</v>
      </c>
      <c r="M66" s="120" t="s">
        <v>189</v>
      </c>
      <c r="N66" s="121" t="s">
        <v>198</v>
      </c>
      <c r="O66" s="122" t="s">
        <v>198</v>
      </c>
      <c r="P66" s="123" t="n">
        <v>10069</v>
      </c>
      <c r="Q66" s="124" t="n">
        <v>38708</v>
      </c>
      <c r="R66" s="125" t="n">
        <v>2522</v>
      </c>
      <c r="S66" s="126" t="n">
        <v>39204</v>
      </c>
      <c r="T66" s="133"/>
      <c r="U66" s="134"/>
      <c r="V66" s="133"/>
      <c r="W66" s="174"/>
      <c r="X66" s="110"/>
      <c r="Y66" s="111"/>
      <c r="Z66" s="129"/>
      <c r="AA66" s="111"/>
      <c r="AB66" s="114"/>
      <c r="AC66" s="115"/>
      <c r="AD66" s="130"/>
      <c r="AE66" s="115"/>
    </row>
    <row r="67" customFormat="false" ht="12.75" hidden="false" customHeight="false" outlineLevel="0" collapsed="false">
      <c r="A67" s="89" t="n">
        <v>57</v>
      </c>
      <c r="B67" s="137" t="s">
        <v>185</v>
      </c>
      <c r="C67" s="138"/>
      <c r="D67" s="116" t="s">
        <v>351</v>
      </c>
      <c r="E67" s="11" t="s">
        <v>352</v>
      </c>
      <c r="F67" s="11" t="s">
        <v>27</v>
      </c>
      <c r="G67" s="117" t="n">
        <v>2007</v>
      </c>
      <c r="H67" s="118" t="n">
        <v>261</v>
      </c>
      <c r="I67" s="12" t="n">
        <v>1508</v>
      </c>
      <c r="J67" s="119" t="s">
        <v>190</v>
      </c>
      <c r="K67" s="120" t="n">
        <v>110</v>
      </c>
      <c r="L67" s="119" t="s">
        <v>353</v>
      </c>
      <c r="M67" s="120" t="s">
        <v>189</v>
      </c>
      <c r="N67" s="121" t="s">
        <v>188</v>
      </c>
      <c r="O67" s="122" t="s">
        <v>198</v>
      </c>
      <c r="P67" s="123" t="n">
        <v>642</v>
      </c>
      <c r="Q67" s="124" t="n">
        <v>39489</v>
      </c>
      <c r="R67" s="125" t="n">
        <v>1937</v>
      </c>
      <c r="S67" s="126" t="n">
        <v>39560</v>
      </c>
      <c r="T67" s="133"/>
      <c r="U67" s="134"/>
      <c r="V67" s="133"/>
      <c r="W67" s="174"/>
      <c r="X67" s="110"/>
      <c r="Y67" s="111"/>
      <c r="Z67" s="129"/>
      <c r="AA67" s="111"/>
      <c r="AB67" s="114"/>
      <c r="AC67" s="115"/>
      <c r="AD67" s="130"/>
      <c r="AE67" s="115"/>
    </row>
    <row r="68" customFormat="false" ht="12.75" hidden="false" customHeight="false" outlineLevel="0" collapsed="false">
      <c r="A68" s="89" t="n">
        <v>58</v>
      </c>
      <c r="B68" s="137" t="s">
        <v>185</v>
      </c>
      <c r="C68" s="138"/>
      <c r="D68" s="116" t="s">
        <v>354</v>
      </c>
      <c r="E68" s="11" t="s">
        <v>355</v>
      </c>
      <c r="F68" s="11" t="s">
        <v>27</v>
      </c>
      <c r="G68" s="117" t="n">
        <v>2007</v>
      </c>
      <c r="H68" s="118" t="n">
        <v>142</v>
      </c>
      <c r="I68" s="12" t="n">
        <v>760</v>
      </c>
      <c r="J68" s="119" t="s">
        <v>190</v>
      </c>
      <c r="K68" s="120" t="n">
        <v>90</v>
      </c>
      <c r="L68" s="119" t="s">
        <v>199</v>
      </c>
      <c r="M68" s="120" t="s">
        <v>189</v>
      </c>
      <c r="N68" s="121" t="s">
        <v>198</v>
      </c>
      <c r="O68" s="122" t="s">
        <v>198</v>
      </c>
      <c r="P68" s="123" t="n">
        <v>641</v>
      </c>
      <c r="Q68" s="124" t="n">
        <v>39489</v>
      </c>
      <c r="R68" s="125" t="n">
        <v>793</v>
      </c>
      <c r="S68" s="126" t="n">
        <v>39492</v>
      </c>
      <c r="T68" s="133"/>
      <c r="U68" s="134"/>
      <c r="V68" s="133"/>
      <c r="W68" s="174"/>
      <c r="X68" s="110"/>
      <c r="Y68" s="111"/>
      <c r="Z68" s="129"/>
      <c r="AA68" s="111"/>
      <c r="AB68" s="114"/>
      <c r="AC68" s="115"/>
      <c r="AD68" s="130"/>
      <c r="AE68" s="115"/>
    </row>
    <row r="69" customFormat="false" ht="12.75" hidden="false" customHeight="false" outlineLevel="0" collapsed="false">
      <c r="A69" s="89" t="n">
        <v>59</v>
      </c>
      <c r="B69" s="90" t="s">
        <v>185</v>
      </c>
      <c r="C69" s="91"/>
      <c r="D69" s="116" t="s">
        <v>356</v>
      </c>
      <c r="E69" s="11" t="s">
        <v>357</v>
      </c>
      <c r="F69" s="11" t="s">
        <v>30</v>
      </c>
      <c r="G69" s="117" t="n">
        <v>1989</v>
      </c>
      <c r="H69" s="118" t="n">
        <v>123</v>
      </c>
      <c r="I69" s="12" t="n">
        <v>1116</v>
      </c>
      <c r="J69" s="132" t="s">
        <v>358</v>
      </c>
      <c r="K69" s="120"/>
      <c r="L69" s="119" t="s">
        <v>359</v>
      </c>
      <c r="M69" s="120" t="s">
        <v>189</v>
      </c>
      <c r="N69" s="121" t="s">
        <v>189</v>
      </c>
      <c r="O69" s="122" t="s">
        <v>189</v>
      </c>
      <c r="P69" s="123" t="n">
        <v>9850</v>
      </c>
      <c r="Q69" s="124" t="n">
        <v>38705</v>
      </c>
      <c r="R69" s="125" t="s">
        <v>273</v>
      </c>
      <c r="S69" s="126" t="s">
        <v>273</v>
      </c>
      <c r="T69" s="189" t="n">
        <v>4801</v>
      </c>
      <c r="U69" s="190" t="n">
        <v>40101</v>
      </c>
      <c r="V69" s="189" t="n">
        <v>4802</v>
      </c>
      <c r="W69" s="191" t="s">
        <v>360</v>
      </c>
      <c r="X69" s="110"/>
      <c r="Y69" s="111"/>
      <c r="Z69" s="129"/>
      <c r="AA69" s="111"/>
      <c r="AB69" s="114"/>
      <c r="AC69" s="115"/>
      <c r="AD69" s="130"/>
      <c r="AE69" s="115"/>
    </row>
    <row r="70" customFormat="false" ht="12.75" hidden="false" customHeight="false" outlineLevel="0" collapsed="false">
      <c r="A70" s="89" t="n">
        <v>60</v>
      </c>
      <c r="B70" s="90" t="s">
        <v>185</v>
      </c>
      <c r="C70" s="91"/>
      <c r="D70" s="116" t="s">
        <v>361</v>
      </c>
      <c r="E70" s="11" t="s">
        <v>362</v>
      </c>
      <c r="F70" s="11" t="s">
        <v>30</v>
      </c>
      <c r="G70" s="117" t="n">
        <v>2000</v>
      </c>
      <c r="H70" s="118" t="n">
        <v>96</v>
      </c>
      <c r="I70" s="12" t="n">
        <v>384</v>
      </c>
      <c r="J70" s="119" t="s">
        <v>190</v>
      </c>
      <c r="K70" s="120" t="n">
        <v>100</v>
      </c>
      <c r="L70" s="119" t="s">
        <v>207</v>
      </c>
      <c r="M70" s="120" t="s">
        <v>189</v>
      </c>
      <c r="N70" s="121" t="s">
        <v>198</v>
      </c>
      <c r="O70" s="122" t="s">
        <v>189</v>
      </c>
      <c r="P70" s="123" t="n">
        <v>9885</v>
      </c>
      <c r="Q70" s="124" t="n">
        <v>38706</v>
      </c>
      <c r="R70" s="125" t="n">
        <v>2025</v>
      </c>
      <c r="S70" s="126" t="n">
        <v>39932</v>
      </c>
      <c r="T70" s="110"/>
      <c r="U70" s="127"/>
      <c r="V70" s="110"/>
      <c r="W70" s="128"/>
      <c r="X70" s="110"/>
      <c r="Y70" s="111"/>
      <c r="Z70" s="129"/>
      <c r="AA70" s="111"/>
      <c r="AB70" s="114"/>
      <c r="AC70" s="115"/>
      <c r="AD70" s="130"/>
      <c r="AE70" s="115"/>
    </row>
    <row r="71" customFormat="false" ht="12.75" hidden="false" customHeight="false" outlineLevel="0" collapsed="false">
      <c r="A71" s="89" t="n">
        <v>61</v>
      </c>
      <c r="B71" s="90" t="s">
        <v>185</v>
      </c>
      <c r="C71" s="91"/>
      <c r="D71" s="116" t="s">
        <v>363</v>
      </c>
      <c r="E71" s="11" t="s">
        <v>364</v>
      </c>
      <c r="F71" s="11" t="s">
        <v>30</v>
      </c>
      <c r="G71" s="117" t="n">
        <v>1999</v>
      </c>
      <c r="H71" s="118" t="n">
        <v>127</v>
      </c>
      <c r="I71" s="12" t="n">
        <v>508</v>
      </c>
      <c r="J71" s="132" t="s">
        <v>186</v>
      </c>
      <c r="K71" s="120"/>
      <c r="L71" s="119" t="s">
        <v>187</v>
      </c>
      <c r="M71" s="120" t="s">
        <v>189</v>
      </c>
      <c r="N71" s="121" t="s">
        <v>188</v>
      </c>
      <c r="O71" s="122" t="s">
        <v>189</v>
      </c>
      <c r="P71" s="123" t="n">
        <v>9844</v>
      </c>
      <c r="Q71" s="124" t="n">
        <v>38705</v>
      </c>
      <c r="R71" s="125" t="n">
        <v>1989</v>
      </c>
      <c r="S71" s="126" t="n">
        <v>39932</v>
      </c>
      <c r="T71" s="110"/>
      <c r="U71" s="127"/>
      <c r="V71" s="110"/>
      <c r="W71" s="128"/>
      <c r="X71" s="110"/>
      <c r="Y71" s="111"/>
      <c r="Z71" s="129"/>
      <c r="AA71" s="111"/>
      <c r="AB71" s="114"/>
      <c r="AC71" s="115"/>
      <c r="AD71" s="130"/>
      <c r="AE71" s="115"/>
    </row>
    <row r="72" customFormat="false" ht="12.75" hidden="false" customHeight="false" outlineLevel="0" collapsed="false">
      <c r="A72" s="89" t="n">
        <v>62</v>
      </c>
      <c r="B72" s="137" t="s">
        <v>208</v>
      </c>
      <c r="C72" s="138"/>
      <c r="D72" s="116" t="s">
        <v>365</v>
      </c>
      <c r="E72" s="11" t="s">
        <v>366</v>
      </c>
      <c r="F72" s="11" t="s">
        <v>367</v>
      </c>
      <c r="G72" s="117" t="s">
        <v>273</v>
      </c>
      <c r="H72" s="118" t="n">
        <v>1352</v>
      </c>
      <c r="I72" s="12" t="n">
        <v>5408</v>
      </c>
      <c r="J72" s="119" t="s">
        <v>250</v>
      </c>
      <c r="K72" s="120" t="n">
        <v>1266</v>
      </c>
      <c r="L72" s="119" t="s">
        <v>368</v>
      </c>
      <c r="M72" s="120" t="s">
        <v>189</v>
      </c>
      <c r="N72" s="192" t="s">
        <v>188</v>
      </c>
      <c r="O72" s="122" t="s">
        <v>198</v>
      </c>
      <c r="P72" s="123" t="n">
        <v>6168</v>
      </c>
      <c r="Q72" s="124" t="n">
        <v>39727</v>
      </c>
      <c r="R72" s="125" t="n">
        <v>4421</v>
      </c>
      <c r="S72" s="126" t="n">
        <v>40469</v>
      </c>
      <c r="T72" s="110"/>
      <c r="U72" s="127"/>
      <c r="V72" s="110"/>
      <c r="W72" s="128"/>
      <c r="X72" s="110"/>
      <c r="Y72" s="111"/>
      <c r="Z72" s="129"/>
      <c r="AA72" s="111"/>
      <c r="AB72" s="114"/>
      <c r="AC72" s="115"/>
      <c r="AD72" s="130"/>
      <c r="AE72" s="115"/>
    </row>
    <row r="73" customFormat="false" ht="12.75" hidden="false" customHeight="false" outlineLevel="0" collapsed="false">
      <c r="A73" s="89" t="n">
        <v>63</v>
      </c>
      <c r="B73" s="137" t="s">
        <v>185</v>
      </c>
      <c r="C73" s="138"/>
      <c r="D73" s="116" t="s">
        <v>369</v>
      </c>
      <c r="E73" s="11" t="s">
        <v>369</v>
      </c>
      <c r="F73" s="11" t="s">
        <v>30</v>
      </c>
      <c r="G73" s="117" t="n">
        <v>2007</v>
      </c>
      <c r="H73" s="118" t="n">
        <v>55</v>
      </c>
      <c r="I73" s="12" t="n">
        <v>300</v>
      </c>
      <c r="J73" s="119" t="s">
        <v>190</v>
      </c>
      <c r="K73" s="120" t="n">
        <v>80</v>
      </c>
      <c r="L73" s="119" t="s">
        <v>207</v>
      </c>
      <c r="M73" s="120" t="s">
        <v>189</v>
      </c>
      <c r="N73" s="121" t="s">
        <v>214</v>
      </c>
      <c r="O73" s="122" t="s">
        <v>189</v>
      </c>
      <c r="P73" s="123" t="n">
        <v>906</v>
      </c>
      <c r="Q73" s="124" t="n">
        <v>38706</v>
      </c>
      <c r="R73" s="125" t="n">
        <v>1034</v>
      </c>
      <c r="S73" s="126" t="n">
        <v>39503</v>
      </c>
      <c r="T73" s="110"/>
      <c r="U73" s="127"/>
      <c r="V73" s="110"/>
      <c r="W73" s="128"/>
      <c r="X73" s="110"/>
      <c r="Y73" s="111"/>
      <c r="Z73" s="129"/>
      <c r="AA73" s="111"/>
      <c r="AB73" s="114"/>
      <c r="AC73" s="115"/>
      <c r="AD73" s="130"/>
      <c r="AE73" s="115"/>
    </row>
    <row r="74" customFormat="false" ht="12.75" hidden="false" customHeight="false" outlineLevel="0" collapsed="false">
      <c r="A74" s="89" t="n">
        <v>64</v>
      </c>
      <c r="B74" s="90" t="s">
        <v>185</v>
      </c>
      <c r="C74" s="138"/>
      <c r="D74" s="116" t="s">
        <v>28</v>
      </c>
      <c r="E74" s="11" t="s">
        <v>29</v>
      </c>
      <c r="F74" s="11" t="s">
        <v>30</v>
      </c>
      <c r="G74" s="117" t="n">
        <v>2007</v>
      </c>
      <c r="H74" s="118" t="n">
        <v>90</v>
      </c>
      <c r="I74" s="12" t="n">
        <v>360</v>
      </c>
      <c r="J74" s="119" t="s">
        <v>190</v>
      </c>
      <c r="K74" s="120" t="n">
        <v>30</v>
      </c>
      <c r="L74" s="119" t="s">
        <v>370</v>
      </c>
      <c r="M74" s="132" t="s">
        <v>13</v>
      </c>
      <c r="N74" s="121" t="s">
        <v>214</v>
      </c>
      <c r="O74" s="122" t="s">
        <v>189</v>
      </c>
      <c r="P74" s="189" t="n">
        <v>4940</v>
      </c>
      <c r="Q74" s="124" t="n">
        <v>39714</v>
      </c>
      <c r="R74" s="189" t="n">
        <v>5009</v>
      </c>
      <c r="S74" s="126" t="n">
        <v>39717</v>
      </c>
      <c r="T74" s="110"/>
      <c r="U74" s="127"/>
      <c r="V74" s="129"/>
      <c r="W74" s="193"/>
      <c r="X74" s="110"/>
      <c r="Y74" s="111"/>
      <c r="Z74" s="129"/>
      <c r="AA74" s="111"/>
      <c r="AB74" s="114"/>
      <c r="AC74" s="115"/>
      <c r="AD74" s="130"/>
      <c r="AE74" s="115"/>
    </row>
    <row r="75" customFormat="false" ht="12.75" hidden="false" customHeight="false" outlineLevel="0" collapsed="false">
      <c r="A75" s="89" t="n">
        <v>65</v>
      </c>
      <c r="B75" s="90" t="s">
        <v>185</v>
      </c>
      <c r="C75" s="91"/>
      <c r="D75" s="116" t="s">
        <v>371</v>
      </c>
      <c r="E75" s="11" t="s">
        <v>372</v>
      </c>
      <c r="F75" s="11" t="s">
        <v>33</v>
      </c>
      <c r="G75" s="117" t="n">
        <v>1999</v>
      </c>
      <c r="H75" s="118" t="n">
        <v>523</v>
      </c>
      <c r="I75" s="12" t="n">
        <v>2092</v>
      </c>
      <c r="J75" s="119" t="s">
        <v>190</v>
      </c>
      <c r="K75" s="120" t="n">
        <v>200</v>
      </c>
      <c r="L75" s="120" t="s">
        <v>259</v>
      </c>
      <c r="M75" s="120" t="s">
        <v>189</v>
      </c>
      <c r="N75" s="121" t="s">
        <v>188</v>
      </c>
      <c r="O75" s="122" t="s">
        <v>189</v>
      </c>
      <c r="P75" s="123" t="n">
        <v>10180</v>
      </c>
      <c r="Q75" s="124" t="n">
        <v>38713</v>
      </c>
      <c r="R75" s="125" t="n">
        <v>3913</v>
      </c>
      <c r="S75" s="126" t="n">
        <v>39667</v>
      </c>
      <c r="T75" s="110"/>
      <c r="U75" s="127"/>
      <c r="V75" s="110"/>
      <c r="W75" s="128"/>
      <c r="X75" s="110"/>
      <c r="Y75" s="111"/>
      <c r="Z75" s="129"/>
      <c r="AA75" s="111"/>
      <c r="AB75" s="114"/>
      <c r="AC75" s="115"/>
      <c r="AD75" s="130"/>
      <c r="AE75" s="115"/>
    </row>
    <row r="76" customFormat="false" ht="12.75" hidden="false" customHeight="false" outlineLevel="0" collapsed="false">
      <c r="A76" s="89" t="n">
        <v>66</v>
      </c>
      <c r="B76" s="137" t="s">
        <v>185</v>
      </c>
      <c r="C76" s="194"/>
      <c r="D76" s="195" t="s">
        <v>31</v>
      </c>
      <c r="E76" s="196" t="s">
        <v>32</v>
      </c>
      <c r="F76" s="196" t="s">
        <v>33</v>
      </c>
      <c r="G76" s="197" t="n">
        <v>2007</v>
      </c>
      <c r="H76" s="198" t="n">
        <v>119</v>
      </c>
      <c r="I76" s="199" t="n">
        <v>476</v>
      </c>
      <c r="J76" s="119" t="s">
        <v>190</v>
      </c>
      <c r="K76" s="120" t="n">
        <v>87</v>
      </c>
      <c r="L76" s="119" t="s">
        <v>187</v>
      </c>
      <c r="M76" s="132" t="s">
        <v>373</v>
      </c>
      <c r="N76" s="121" t="s">
        <v>188</v>
      </c>
      <c r="O76" s="122" t="s">
        <v>198</v>
      </c>
      <c r="P76" s="123" t="n">
        <v>7250</v>
      </c>
      <c r="Q76" s="124" t="n">
        <v>39380</v>
      </c>
      <c r="R76" s="125" t="n">
        <v>2931</v>
      </c>
      <c r="S76" s="126" t="n">
        <v>39618</v>
      </c>
      <c r="T76" s="110"/>
      <c r="U76" s="127"/>
      <c r="V76" s="110"/>
      <c r="W76" s="128"/>
      <c r="X76" s="110"/>
      <c r="Y76" s="111"/>
      <c r="Z76" s="129"/>
      <c r="AA76" s="111"/>
      <c r="AB76" s="114"/>
      <c r="AC76" s="115"/>
      <c r="AD76" s="130"/>
      <c r="AE76" s="115"/>
    </row>
    <row r="77" customFormat="false" ht="12.75" hidden="false" customHeight="false" outlineLevel="0" collapsed="false">
      <c r="A77" s="89" t="n">
        <v>67</v>
      </c>
      <c r="B77" s="137" t="s">
        <v>185</v>
      </c>
      <c r="C77" s="194"/>
      <c r="D77" s="195" t="s">
        <v>34</v>
      </c>
      <c r="E77" s="196" t="s">
        <v>35</v>
      </c>
      <c r="F77" s="196" t="s">
        <v>33</v>
      </c>
      <c r="G77" s="197" t="n">
        <v>2007</v>
      </c>
      <c r="H77" s="198" t="n">
        <v>156</v>
      </c>
      <c r="I77" s="199" t="n">
        <v>624</v>
      </c>
      <c r="J77" s="119" t="s">
        <v>190</v>
      </c>
      <c r="K77" s="120" t="n">
        <v>50</v>
      </c>
      <c r="L77" s="119" t="s">
        <v>187</v>
      </c>
      <c r="M77" s="132" t="s">
        <v>13</v>
      </c>
      <c r="N77" s="121" t="s">
        <v>188</v>
      </c>
      <c r="O77" s="122" t="s">
        <v>189</v>
      </c>
      <c r="P77" s="200" t="n">
        <v>5653</v>
      </c>
      <c r="Q77" s="201" t="n">
        <v>39300</v>
      </c>
      <c r="R77" s="202" t="n">
        <v>8154</v>
      </c>
      <c r="S77" s="203" t="n">
        <v>39436</v>
      </c>
      <c r="T77" s="110"/>
      <c r="U77" s="127"/>
      <c r="V77" s="110"/>
      <c r="W77" s="128"/>
      <c r="X77" s="110"/>
      <c r="Y77" s="111"/>
      <c r="Z77" s="129"/>
      <c r="AA77" s="111"/>
      <c r="AB77" s="114"/>
      <c r="AC77" s="115"/>
      <c r="AD77" s="130"/>
      <c r="AE77" s="115"/>
    </row>
    <row r="78" customFormat="false" ht="12.75" hidden="false" customHeight="false" outlineLevel="0" collapsed="false">
      <c r="A78" s="89" t="n">
        <v>68</v>
      </c>
      <c r="B78" s="137" t="s">
        <v>185</v>
      </c>
      <c r="C78" s="91"/>
      <c r="D78" s="131" t="s">
        <v>374</v>
      </c>
      <c r="E78" s="11" t="s">
        <v>375</v>
      </c>
      <c r="F78" s="11" t="s">
        <v>33</v>
      </c>
      <c r="G78" s="117" t="n">
        <v>2007</v>
      </c>
      <c r="H78" s="118" t="n">
        <v>168</v>
      </c>
      <c r="I78" s="12" t="n">
        <v>672</v>
      </c>
      <c r="J78" s="119" t="s">
        <v>190</v>
      </c>
      <c r="K78" s="120" t="n">
        <v>90</v>
      </c>
      <c r="L78" s="119" t="s">
        <v>376</v>
      </c>
      <c r="M78" s="120" t="s">
        <v>189</v>
      </c>
      <c r="N78" s="121" t="s">
        <v>188</v>
      </c>
      <c r="O78" s="122" t="s">
        <v>189</v>
      </c>
      <c r="P78" s="123" t="n">
        <v>4078</v>
      </c>
      <c r="Q78" s="124" t="n">
        <v>39272</v>
      </c>
      <c r="R78" s="125" t="n">
        <v>5008</v>
      </c>
      <c r="S78" s="126" t="n">
        <v>39717</v>
      </c>
      <c r="T78" s="204" t="s">
        <v>377</v>
      </c>
      <c r="U78" s="205"/>
      <c r="V78" s="162"/>
      <c r="W78" s="206"/>
      <c r="X78" s="110"/>
      <c r="Y78" s="111"/>
      <c r="Z78" s="129"/>
      <c r="AA78" s="111"/>
      <c r="AB78" s="114"/>
      <c r="AC78" s="115"/>
      <c r="AD78" s="130"/>
      <c r="AE78" s="115"/>
    </row>
    <row r="79" customFormat="false" ht="12.75" hidden="false" customHeight="false" outlineLevel="0" collapsed="false">
      <c r="A79" s="89" t="n">
        <v>69</v>
      </c>
      <c r="B79" s="90" t="s">
        <v>185</v>
      </c>
      <c r="C79" s="207"/>
      <c r="D79" s="208" t="s">
        <v>36</v>
      </c>
      <c r="E79" s="208" t="s">
        <v>37</v>
      </c>
      <c r="F79" s="208" t="s">
        <v>33</v>
      </c>
      <c r="G79" s="209" t="n">
        <v>2012</v>
      </c>
      <c r="H79" s="210" t="n">
        <v>158</v>
      </c>
      <c r="I79" s="96" t="n">
        <v>632</v>
      </c>
      <c r="J79" s="211" t="s">
        <v>190</v>
      </c>
      <c r="K79" s="212" t="n">
        <v>50</v>
      </c>
      <c r="L79" s="212" t="s">
        <v>199</v>
      </c>
      <c r="M79" s="213" t="s">
        <v>10</v>
      </c>
      <c r="N79" s="214" t="s">
        <v>198</v>
      </c>
      <c r="O79" s="215" t="s">
        <v>189</v>
      </c>
      <c r="P79" s="216" t="n">
        <v>5078</v>
      </c>
      <c r="Q79" s="217" t="n">
        <v>41229</v>
      </c>
      <c r="R79" s="218" t="n">
        <v>5357</v>
      </c>
      <c r="S79" s="219" t="n">
        <v>41247</v>
      </c>
      <c r="T79" s="220" t="n">
        <v>6441</v>
      </c>
      <c r="U79" s="221" t="n">
        <v>42545</v>
      </c>
      <c r="V79" s="222" t="n">
        <v>7406</v>
      </c>
      <c r="W79" s="223" t="n">
        <v>42573</v>
      </c>
      <c r="X79" s="133"/>
      <c r="Y79" s="224"/>
      <c r="Z79" s="129"/>
      <c r="AA79" s="111"/>
      <c r="AB79" s="114"/>
      <c r="AC79" s="115"/>
      <c r="AD79" s="130"/>
      <c r="AE79" s="115"/>
    </row>
    <row r="80" customFormat="false" ht="12.75" hidden="false" customHeight="false" outlineLevel="0" collapsed="false">
      <c r="A80" s="89" t="n">
        <v>70</v>
      </c>
      <c r="B80" s="90" t="s">
        <v>185</v>
      </c>
      <c r="C80" s="138"/>
      <c r="D80" s="116" t="s">
        <v>38</v>
      </c>
      <c r="E80" s="11" t="s">
        <v>39</v>
      </c>
      <c r="F80" s="11" t="s">
        <v>33</v>
      </c>
      <c r="G80" s="117" t="n">
        <v>2009</v>
      </c>
      <c r="H80" s="118" t="n">
        <v>89</v>
      </c>
      <c r="I80" s="12" t="n">
        <v>532</v>
      </c>
      <c r="J80" s="132" t="s">
        <v>378</v>
      </c>
      <c r="K80" s="120" t="n">
        <v>90</v>
      </c>
      <c r="L80" s="119" t="s">
        <v>271</v>
      </c>
      <c r="M80" s="132" t="s">
        <v>13</v>
      </c>
      <c r="N80" s="121" t="s">
        <v>188</v>
      </c>
      <c r="O80" s="122" t="s">
        <v>189</v>
      </c>
      <c r="P80" s="189" t="n">
        <v>1197</v>
      </c>
      <c r="Q80" s="124" t="n">
        <v>39882</v>
      </c>
      <c r="R80" s="189" t="n">
        <v>1343</v>
      </c>
      <c r="S80" s="126" t="n">
        <v>39890</v>
      </c>
      <c r="T80" s="110"/>
      <c r="U80" s="127"/>
      <c r="V80" s="129"/>
      <c r="W80" s="193"/>
      <c r="X80" s="110"/>
      <c r="Y80" s="111"/>
      <c r="Z80" s="129"/>
      <c r="AA80" s="111"/>
      <c r="AB80" s="114"/>
      <c r="AC80" s="115"/>
      <c r="AD80" s="130"/>
      <c r="AE80" s="115"/>
    </row>
    <row r="81" customFormat="false" ht="12.75" hidden="false" customHeight="false" outlineLevel="0" collapsed="false">
      <c r="A81" s="89" t="n">
        <v>71</v>
      </c>
      <c r="B81" s="137" t="s">
        <v>185</v>
      </c>
      <c r="C81" s="116"/>
      <c r="D81" s="11" t="s">
        <v>379</v>
      </c>
      <c r="E81" s="11" t="s">
        <v>380</v>
      </c>
      <c r="F81" s="11" t="s">
        <v>33</v>
      </c>
      <c r="G81" s="117" t="n">
        <v>2009</v>
      </c>
      <c r="H81" s="118" t="n">
        <v>151</v>
      </c>
      <c r="I81" s="12" t="n">
        <v>532</v>
      </c>
      <c r="J81" s="119" t="s">
        <v>190</v>
      </c>
      <c r="K81" s="120" t="n">
        <v>100</v>
      </c>
      <c r="L81" s="119" t="s">
        <v>199</v>
      </c>
      <c r="M81" s="120" t="s">
        <v>189</v>
      </c>
      <c r="N81" s="121" t="s">
        <v>198</v>
      </c>
      <c r="O81" s="122" t="s">
        <v>189</v>
      </c>
      <c r="P81" s="189" t="n">
        <v>3070</v>
      </c>
      <c r="Q81" s="124" t="n">
        <v>39987</v>
      </c>
      <c r="R81" s="123" t="n">
        <v>2752</v>
      </c>
      <c r="S81" s="126" t="n">
        <v>40368</v>
      </c>
      <c r="T81" s="110"/>
      <c r="U81" s="225"/>
      <c r="V81" s="129"/>
      <c r="W81" s="193"/>
      <c r="X81" s="110"/>
      <c r="Y81" s="111"/>
      <c r="Z81" s="129"/>
      <c r="AA81" s="111"/>
      <c r="AB81" s="114"/>
      <c r="AC81" s="115"/>
      <c r="AD81" s="130"/>
      <c r="AE81" s="115"/>
    </row>
    <row r="82" customFormat="false" ht="12.75" hidden="false" customHeight="false" outlineLevel="0" collapsed="false">
      <c r="A82" s="89" t="n">
        <v>72</v>
      </c>
      <c r="B82" s="90" t="s">
        <v>185</v>
      </c>
      <c r="C82" s="91"/>
      <c r="D82" s="116" t="s">
        <v>381</v>
      </c>
      <c r="E82" s="11" t="s">
        <v>382</v>
      </c>
      <c r="F82" s="11" t="s">
        <v>149</v>
      </c>
      <c r="G82" s="117" t="n">
        <v>1980</v>
      </c>
      <c r="H82" s="118" t="n">
        <v>509</v>
      </c>
      <c r="I82" s="12" t="n">
        <v>2036</v>
      </c>
      <c r="J82" s="119" t="s">
        <v>190</v>
      </c>
      <c r="K82" s="120" t="n">
        <v>461</v>
      </c>
      <c r="L82" s="120" t="s">
        <v>383</v>
      </c>
      <c r="M82" s="120" t="s">
        <v>189</v>
      </c>
      <c r="N82" s="121" t="s">
        <v>189</v>
      </c>
      <c r="O82" s="122" t="s">
        <v>198</v>
      </c>
      <c r="P82" s="123" t="n">
        <v>10082</v>
      </c>
      <c r="Q82" s="124" t="n">
        <v>38708</v>
      </c>
      <c r="R82" s="125" t="n">
        <v>6486</v>
      </c>
      <c r="S82" s="126" t="n">
        <v>39335</v>
      </c>
      <c r="T82" s="110"/>
      <c r="U82" s="127"/>
      <c r="V82" s="110"/>
      <c r="W82" s="128"/>
      <c r="X82" s="110"/>
      <c r="Y82" s="111"/>
      <c r="Z82" s="129"/>
      <c r="AA82" s="111"/>
      <c r="AB82" s="114"/>
      <c r="AC82" s="115"/>
      <c r="AD82" s="130"/>
      <c r="AE82" s="115"/>
    </row>
    <row r="83" customFormat="false" ht="12.75" hidden="false" customHeight="false" outlineLevel="0" collapsed="false">
      <c r="A83" s="89" t="n">
        <v>73</v>
      </c>
      <c r="B83" s="90" t="s">
        <v>185</v>
      </c>
      <c r="C83" s="91"/>
      <c r="D83" s="116" t="s">
        <v>384</v>
      </c>
      <c r="E83" s="11" t="s">
        <v>385</v>
      </c>
      <c r="F83" s="11" t="s">
        <v>386</v>
      </c>
      <c r="G83" s="117" t="n">
        <v>1993</v>
      </c>
      <c r="H83" s="118" t="n">
        <v>134</v>
      </c>
      <c r="I83" s="12" t="n">
        <v>876</v>
      </c>
      <c r="J83" s="119" t="s">
        <v>190</v>
      </c>
      <c r="K83" s="120" t="n">
        <v>160</v>
      </c>
      <c r="L83" s="119" t="s">
        <v>236</v>
      </c>
      <c r="M83" s="120" t="s">
        <v>189</v>
      </c>
      <c r="N83" s="121" t="s">
        <v>188</v>
      </c>
      <c r="O83" s="122" t="s">
        <v>198</v>
      </c>
      <c r="P83" s="123" t="n">
        <v>9843</v>
      </c>
      <c r="Q83" s="124" t="n">
        <v>38705</v>
      </c>
      <c r="R83" s="125" t="n">
        <v>4822</v>
      </c>
      <c r="S83" s="126" t="n">
        <v>39042</v>
      </c>
      <c r="T83" s="160" t="n">
        <v>4503</v>
      </c>
      <c r="U83" s="164" t="s">
        <v>387</v>
      </c>
      <c r="V83" s="162"/>
      <c r="W83" s="165"/>
      <c r="X83" s="110"/>
      <c r="Y83" s="111"/>
      <c r="Z83" s="129"/>
      <c r="AA83" s="111"/>
      <c r="AB83" s="114"/>
      <c r="AC83" s="115"/>
      <c r="AD83" s="130"/>
      <c r="AE83" s="115"/>
    </row>
    <row r="84" customFormat="false" ht="12.75" hidden="false" customHeight="false" outlineLevel="0" collapsed="false">
      <c r="A84" s="89" t="n">
        <v>74</v>
      </c>
      <c r="B84" s="226" t="s">
        <v>185</v>
      </c>
      <c r="C84" s="156"/>
      <c r="D84" s="15" t="s">
        <v>147</v>
      </c>
      <c r="E84" s="15" t="s">
        <v>148</v>
      </c>
      <c r="F84" s="15" t="s">
        <v>149</v>
      </c>
      <c r="G84" s="227" t="n">
        <v>2017</v>
      </c>
      <c r="H84" s="228" t="n">
        <v>143</v>
      </c>
      <c r="I84" s="12" t="n">
        <v>575</v>
      </c>
      <c r="J84" s="229" t="s">
        <v>388</v>
      </c>
      <c r="K84" s="117" t="n">
        <v>380</v>
      </c>
      <c r="L84" s="230" t="s">
        <v>199</v>
      </c>
      <c r="M84" s="117" t="s">
        <v>189</v>
      </c>
      <c r="N84" s="12" t="s">
        <v>198</v>
      </c>
      <c r="O84" s="12" t="s">
        <v>189</v>
      </c>
      <c r="P84" s="231" t="n">
        <v>7451</v>
      </c>
      <c r="Q84" s="232" t="n">
        <v>42944</v>
      </c>
      <c r="R84" s="233" t="n">
        <v>11853</v>
      </c>
      <c r="S84" s="232" t="n">
        <v>43084</v>
      </c>
      <c r="T84" s="234"/>
      <c r="U84" s="235"/>
      <c r="V84" s="234"/>
      <c r="W84" s="236"/>
      <c r="X84" s="234"/>
      <c r="Y84" s="234"/>
      <c r="Z84" s="234"/>
      <c r="AA84" s="234"/>
      <c r="AB84" s="237"/>
      <c r="AC84" s="237"/>
      <c r="AD84" s="237"/>
      <c r="AE84" s="237"/>
    </row>
    <row r="85" customFormat="false" ht="12.75" hidden="false" customHeight="false" outlineLevel="0" collapsed="false">
      <c r="A85" s="89" t="n">
        <v>75</v>
      </c>
      <c r="B85" s="90" t="s">
        <v>185</v>
      </c>
      <c r="C85" s="91"/>
      <c r="D85" s="116" t="s">
        <v>389</v>
      </c>
      <c r="E85" s="11" t="s">
        <v>390</v>
      </c>
      <c r="F85" s="11" t="s">
        <v>42</v>
      </c>
      <c r="G85" s="117" t="n">
        <v>1999</v>
      </c>
      <c r="H85" s="118" t="n">
        <v>244</v>
      </c>
      <c r="I85" s="12" t="n">
        <v>1144</v>
      </c>
      <c r="J85" s="132" t="s">
        <v>378</v>
      </c>
      <c r="K85" s="120" t="n">
        <v>235</v>
      </c>
      <c r="L85" s="119" t="s">
        <v>259</v>
      </c>
      <c r="M85" s="120" t="s">
        <v>189</v>
      </c>
      <c r="N85" s="121" t="s">
        <v>188</v>
      </c>
      <c r="O85" s="122" t="s">
        <v>189</v>
      </c>
      <c r="P85" s="123" t="n">
        <v>10037</v>
      </c>
      <c r="Q85" s="124" t="n">
        <v>38708</v>
      </c>
      <c r="R85" s="125" t="n">
        <v>1029</v>
      </c>
      <c r="S85" s="126" t="n">
        <v>39133</v>
      </c>
      <c r="T85" s="110"/>
      <c r="U85" s="127"/>
      <c r="V85" s="110"/>
      <c r="W85" s="128"/>
      <c r="X85" s="110"/>
      <c r="Y85" s="111"/>
      <c r="Z85" s="129"/>
      <c r="AA85" s="111"/>
      <c r="AB85" s="114"/>
      <c r="AC85" s="115"/>
      <c r="AD85" s="130"/>
      <c r="AE85" s="115"/>
    </row>
    <row r="86" customFormat="false" ht="12.75" hidden="false" customHeight="false" outlineLevel="0" collapsed="false">
      <c r="A86" s="89" t="n">
        <v>76</v>
      </c>
      <c r="B86" s="90" t="s">
        <v>185</v>
      </c>
      <c r="C86" s="91"/>
      <c r="D86" s="116" t="s">
        <v>391</v>
      </c>
      <c r="E86" s="11" t="s">
        <v>392</v>
      </c>
      <c r="F86" s="11" t="s">
        <v>42</v>
      </c>
      <c r="G86" s="117" t="n">
        <v>1981</v>
      </c>
      <c r="H86" s="118" t="n">
        <v>76</v>
      </c>
      <c r="I86" s="12" t="n">
        <v>360</v>
      </c>
      <c r="J86" s="119" t="s">
        <v>190</v>
      </c>
      <c r="K86" s="120" t="n">
        <v>61</v>
      </c>
      <c r="L86" s="119" t="s">
        <v>236</v>
      </c>
      <c r="M86" s="120" t="s">
        <v>189</v>
      </c>
      <c r="N86" s="121" t="s">
        <v>189</v>
      </c>
      <c r="O86" s="122" t="s">
        <v>198</v>
      </c>
      <c r="P86" s="123" t="n">
        <v>9853</v>
      </c>
      <c r="Q86" s="124" t="n">
        <v>38705</v>
      </c>
      <c r="R86" s="125" t="n">
        <v>5018</v>
      </c>
      <c r="S86" s="126" t="n">
        <v>39274</v>
      </c>
      <c r="T86" s="110"/>
      <c r="U86" s="127"/>
      <c r="V86" s="110"/>
      <c r="W86" s="128"/>
      <c r="X86" s="110"/>
      <c r="Y86" s="111"/>
      <c r="Z86" s="129"/>
      <c r="AA86" s="111"/>
      <c r="AB86" s="114"/>
      <c r="AC86" s="115"/>
      <c r="AD86" s="130"/>
      <c r="AE86" s="115"/>
    </row>
    <row r="87" customFormat="false" ht="12.75" hidden="false" customHeight="false" outlineLevel="0" collapsed="false">
      <c r="A87" s="89" t="n">
        <v>77</v>
      </c>
      <c r="B87" s="90" t="s">
        <v>185</v>
      </c>
      <c r="C87" s="91"/>
      <c r="D87" s="116" t="s">
        <v>393</v>
      </c>
      <c r="E87" s="11" t="s">
        <v>394</v>
      </c>
      <c r="F87" s="11" t="s">
        <v>42</v>
      </c>
      <c r="G87" s="117" t="n">
        <v>1999</v>
      </c>
      <c r="H87" s="118" t="n">
        <v>76</v>
      </c>
      <c r="I87" s="12" t="n">
        <v>310</v>
      </c>
      <c r="J87" s="119" t="s">
        <v>190</v>
      </c>
      <c r="K87" s="119" t="n">
        <v>35</v>
      </c>
      <c r="L87" s="119" t="s">
        <v>376</v>
      </c>
      <c r="M87" s="120" t="s">
        <v>189</v>
      </c>
      <c r="N87" s="121" t="s">
        <v>214</v>
      </c>
      <c r="O87" s="122" t="s">
        <v>198</v>
      </c>
      <c r="P87" s="123" t="n">
        <v>9846</v>
      </c>
      <c r="Q87" s="124" t="n">
        <v>38705</v>
      </c>
      <c r="R87" s="125" t="n">
        <v>5017</v>
      </c>
      <c r="S87" s="126" t="n">
        <v>39274</v>
      </c>
      <c r="T87" s="110"/>
      <c r="U87" s="127"/>
      <c r="V87" s="110"/>
      <c r="W87" s="128"/>
      <c r="X87" s="110"/>
      <c r="Y87" s="111"/>
      <c r="Z87" s="129"/>
      <c r="AA87" s="111"/>
      <c r="AB87" s="114"/>
      <c r="AC87" s="115"/>
      <c r="AD87" s="130"/>
      <c r="AE87" s="115"/>
    </row>
    <row r="88" customFormat="false" ht="12.75" hidden="false" customHeight="false" outlineLevel="0" collapsed="false">
      <c r="A88" s="89" t="n">
        <v>78</v>
      </c>
      <c r="B88" s="90" t="s">
        <v>185</v>
      </c>
      <c r="C88" s="91"/>
      <c r="D88" s="116" t="s">
        <v>395</v>
      </c>
      <c r="E88" s="11" t="s">
        <v>396</v>
      </c>
      <c r="F88" s="11" t="s">
        <v>42</v>
      </c>
      <c r="G88" s="117" t="n">
        <v>1990</v>
      </c>
      <c r="H88" s="118" t="n">
        <v>225</v>
      </c>
      <c r="I88" s="12" t="n">
        <v>900</v>
      </c>
      <c r="J88" s="119" t="s">
        <v>190</v>
      </c>
      <c r="K88" s="120" t="n">
        <v>127</v>
      </c>
      <c r="L88" s="119" t="s">
        <v>187</v>
      </c>
      <c r="M88" s="120" t="s">
        <v>189</v>
      </c>
      <c r="N88" s="121" t="s">
        <v>188</v>
      </c>
      <c r="O88" s="122" t="s">
        <v>198</v>
      </c>
      <c r="P88" s="123" t="n">
        <v>10068</v>
      </c>
      <c r="Q88" s="124" t="n">
        <v>38708</v>
      </c>
      <c r="R88" s="125" t="n">
        <v>1028</v>
      </c>
      <c r="S88" s="126" t="n">
        <v>39133</v>
      </c>
      <c r="T88" s="110"/>
      <c r="U88" s="127"/>
      <c r="V88" s="110"/>
      <c r="W88" s="128"/>
      <c r="X88" s="110"/>
      <c r="Y88" s="111"/>
      <c r="Z88" s="129"/>
      <c r="AA88" s="111"/>
      <c r="AB88" s="114"/>
      <c r="AC88" s="115"/>
      <c r="AD88" s="130"/>
      <c r="AE88" s="115"/>
    </row>
    <row r="89" customFormat="false" ht="12.75" hidden="false" customHeight="false" outlineLevel="0" collapsed="false">
      <c r="A89" s="89" t="n">
        <v>79</v>
      </c>
      <c r="B89" s="90" t="s">
        <v>185</v>
      </c>
      <c r="C89" s="91"/>
      <c r="D89" s="116" t="s">
        <v>397</v>
      </c>
      <c r="E89" s="11" t="s">
        <v>398</v>
      </c>
      <c r="F89" s="11" t="s">
        <v>42</v>
      </c>
      <c r="G89" s="117" t="n">
        <v>1979</v>
      </c>
      <c r="H89" s="118" t="n">
        <v>170</v>
      </c>
      <c r="I89" s="12" t="n">
        <v>800</v>
      </c>
      <c r="J89" s="119" t="s">
        <v>190</v>
      </c>
      <c r="K89" s="120" t="n">
        <v>80</v>
      </c>
      <c r="L89" s="120" t="s">
        <v>191</v>
      </c>
      <c r="M89" s="120" t="s">
        <v>189</v>
      </c>
      <c r="N89" s="121" t="s">
        <v>188</v>
      </c>
      <c r="O89" s="122" t="s">
        <v>198</v>
      </c>
      <c r="P89" s="123" t="n">
        <v>10030</v>
      </c>
      <c r="Q89" s="124" t="n">
        <v>38708</v>
      </c>
      <c r="R89" s="125" t="s">
        <v>399</v>
      </c>
      <c r="S89" s="126" t="n">
        <v>39133</v>
      </c>
      <c r="T89" s="133" t="n">
        <v>7397</v>
      </c>
      <c r="U89" s="134" t="n">
        <v>39813</v>
      </c>
      <c r="V89" s="133" t="n">
        <v>154</v>
      </c>
      <c r="W89" s="128" t="s">
        <v>400</v>
      </c>
      <c r="X89" s="110"/>
      <c r="Y89" s="111"/>
      <c r="Z89" s="129"/>
      <c r="AA89" s="111"/>
      <c r="AB89" s="114"/>
      <c r="AC89" s="115"/>
      <c r="AD89" s="130"/>
      <c r="AE89" s="115"/>
    </row>
    <row r="90" customFormat="false" ht="12.75" hidden="false" customHeight="false" outlineLevel="0" collapsed="false">
      <c r="A90" s="89" t="n">
        <v>80</v>
      </c>
      <c r="B90" s="90" t="s">
        <v>185</v>
      </c>
      <c r="C90" s="91"/>
      <c r="D90" s="116" t="s">
        <v>401</v>
      </c>
      <c r="E90" s="11" t="s">
        <v>402</v>
      </c>
      <c r="F90" s="11" t="s">
        <v>42</v>
      </c>
      <c r="G90" s="117" t="n">
        <v>1989</v>
      </c>
      <c r="H90" s="118" t="n">
        <v>550</v>
      </c>
      <c r="I90" s="12" t="n">
        <v>2200</v>
      </c>
      <c r="J90" s="119" t="s">
        <v>224</v>
      </c>
      <c r="K90" s="120" t="n">
        <v>347</v>
      </c>
      <c r="L90" s="119" t="s">
        <v>403</v>
      </c>
      <c r="M90" s="120" t="s">
        <v>189</v>
      </c>
      <c r="N90" s="121" t="s">
        <v>188</v>
      </c>
      <c r="O90" s="122" t="s">
        <v>198</v>
      </c>
      <c r="P90" s="123" t="n">
        <v>9896</v>
      </c>
      <c r="Q90" s="124" t="n">
        <v>38706</v>
      </c>
      <c r="R90" s="125" t="n">
        <v>1030</v>
      </c>
      <c r="S90" s="126" t="n">
        <v>39133</v>
      </c>
      <c r="T90" s="133" t="n">
        <v>14234</v>
      </c>
      <c r="U90" s="127" t="n">
        <v>42251</v>
      </c>
      <c r="V90" s="162"/>
      <c r="W90" s="165"/>
      <c r="X90" s="110"/>
      <c r="Y90" s="111"/>
      <c r="Z90" s="129"/>
      <c r="AA90" s="111"/>
      <c r="AB90" s="135" t="n">
        <v>3668</v>
      </c>
      <c r="AC90" s="136" t="n">
        <v>42835</v>
      </c>
      <c r="AD90" s="181" t="n">
        <v>9222</v>
      </c>
      <c r="AE90" s="136" t="n">
        <v>43003</v>
      </c>
    </row>
    <row r="91" customFormat="false" ht="12.75" hidden="false" customHeight="false" outlineLevel="0" collapsed="false">
      <c r="A91" s="89" t="n">
        <v>81</v>
      </c>
      <c r="B91" s="90" t="s">
        <v>185</v>
      </c>
      <c r="C91" s="91"/>
      <c r="D91" s="116" t="s">
        <v>40</v>
      </c>
      <c r="E91" s="11" t="s">
        <v>41</v>
      </c>
      <c r="F91" s="11" t="s">
        <v>42</v>
      </c>
      <c r="G91" s="117" t="n">
        <v>1987</v>
      </c>
      <c r="H91" s="118" t="n">
        <v>359</v>
      </c>
      <c r="I91" s="12" t="n">
        <v>1736</v>
      </c>
      <c r="J91" s="119" t="s">
        <v>190</v>
      </c>
      <c r="K91" s="120" t="n">
        <v>234</v>
      </c>
      <c r="L91" s="119" t="s">
        <v>404</v>
      </c>
      <c r="M91" s="132" t="s">
        <v>189</v>
      </c>
      <c r="N91" s="121" t="s">
        <v>189</v>
      </c>
      <c r="O91" s="122" t="s">
        <v>189</v>
      </c>
      <c r="P91" s="123" t="n">
        <v>10181</v>
      </c>
      <c r="Q91" s="124" t="n">
        <v>38706</v>
      </c>
      <c r="R91" s="125" t="n">
        <v>1016</v>
      </c>
      <c r="S91" s="126" t="n">
        <v>39133</v>
      </c>
      <c r="T91" s="110"/>
      <c r="U91" s="127"/>
      <c r="V91" s="110"/>
      <c r="W91" s="128"/>
      <c r="X91" s="110"/>
      <c r="Y91" s="111"/>
      <c r="Z91" s="129"/>
      <c r="AA91" s="111"/>
      <c r="AB91" s="114"/>
      <c r="AC91" s="115"/>
      <c r="AD91" s="130"/>
      <c r="AE91" s="115"/>
    </row>
    <row r="92" customFormat="false" ht="12.75" hidden="false" customHeight="false" outlineLevel="0" collapsed="false">
      <c r="A92" s="89" t="n">
        <v>82</v>
      </c>
      <c r="B92" s="137" t="s">
        <v>208</v>
      </c>
      <c r="C92" s="138"/>
      <c r="D92" s="116" t="s">
        <v>405</v>
      </c>
      <c r="E92" s="11" t="s">
        <v>406</v>
      </c>
      <c r="F92" s="11" t="s">
        <v>42</v>
      </c>
      <c r="G92" s="117" t="n">
        <v>1969</v>
      </c>
      <c r="H92" s="118" t="n">
        <v>82</v>
      </c>
      <c r="I92" s="12" t="n">
        <v>952</v>
      </c>
      <c r="J92" s="119" t="s">
        <v>190</v>
      </c>
      <c r="K92" s="120" t="n">
        <v>118</v>
      </c>
      <c r="L92" s="119" t="s">
        <v>236</v>
      </c>
      <c r="M92" s="120" t="s">
        <v>189</v>
      </c>
      <c r="N92" s="121" t="s">
        <v>188</v>
      </c>
      <c r="O92" s="122" t="s">
        <v>189</v>
      </c>
      <c r="P92" s="123" t="n">
        <v>518</v>
      </c>
      <c r="Q92" s="124" t="n">
        <v>38751</v>
      </c>
      <c r="R92" s="125" t="n">
        <v>692</v>
      </c>
      <c r="S92" s="126" t="n">
        <v>39492</v>
      </c>
      <c r="T92" s="133" t="n">
        <v>12881</v>
      </c>
      <c r="U92" s="164" t="s">
        <v>407</v>
      </c>
      <c r="V92" s="162"/>
      <c r="W92" s="165"/>
      <c r="X92" s="110"/>
      <c r="Y92" s="111"/>
      <c r="Z92" s="129"/>
      <c r="AA92" s="111"/>
      <c r="AB92" s="114"/>
      <c r="AC92" s="115"/>
      <c r="AD92" s="130"/>
      <c r="AE92" s="115"/>
    </row>
    <row r="93" customFormat="false" ht="12.75" hidden="false" customHeight="false" outlineLevel="0" collapsed="false">
      <c r="A93" s="89" t="n">
        <v>83</v>
      </c>
      <c r="B93" s="137" t="s">
        <v>208</v>
      </c>
      <c r="C93" s="138"/>
      <c r="D93" s="116" t="s">
        <v>408</v>
      </c>
      <c r="E93" s="11" t="s">
        <v>409</v>
      </c>
      <c r="F93" s="11" t="s">
        <v>42</v>
      </c>
      <c r="G93" s="117" t="n">
        <v>1968</v>
      </c>
      <c r="H93" s="118" t="n">
        <v>178</v>
      </c>
      <c r="I93" s="12" t="n">
        <v>960</v>
      </c>
      <c r="J93" s="119" t="s">
        <v>190</v>
      </c>
      <c r="K93" s="120" t="n">
        <v>85</v>
      </c>
      <c r="L93" s="120" t="s">
        <v>199</v>
      </c>
      <c r="M93" s="120" t="s">
        <v>189</v>
      </c>
      <c r="N93" s="121" t="s">
        <v>188</v>
      </c>
      <c r="O93" s="122" t="s">
        <v>189</v>
      </c>
      <c r="P93" s="123" t="n">
        <v>524</v>
      </c>
      <c r="Q93" s="124" t="n">
        <v>38751</v>
      </c>
      <c r="R93" s="125" t="n">
        <v>1020</v>
      </c>
      <c r="S93" s="126" t="n">
        <v>39133</v>
      </c>
      <c r="T93" s="110"/>
      <c r="U93" s="127"/>
      <c r="V93" s="110"/>
      <c r="W93" s="128"/>
      <c r="X93" s="110"/>
      <c r="Y93" s="111"/>
      <c r="Z93" s="129"/>
      <c r="AA93" s="111"/>
      <c r="AB93" s="114"/>
      <c r="AC93" s="115"/>
      <c r="AD93" s="130"/>
      <c r="AE93" s="115"/>
    </row>
    <row r="94" customFormat="false" ht="12.75" hidden="false" customHeight="false" outlineLevel="0" collapsed="false">
      <c r="A94" s="89" t="n">
        <v>84</v>
      </c>
      <c r="B94" s="137" t="s">
        <v>208</v>
      </c>
      <c r="C94" s="138"/>
      <c r="D94" s="116" t="s">
        <v>410</v>
      </c>
      <c r="E94" s="11" t="s">
        <v>411</v>
      </c>
      <c r="F94" s="11" t="s">
        <v>42</v>
      </c>
      <c r="G94" s="117" t="n">
        <v>1968</v>
      </c>
      <c r="H94" s="118" t="n">
        <v>486</v>
      </c>
      <c r="I94" s="12" t="n">
        <v>1950</v>
      </c>
      <c r="J94" s="119" t="s">
        <v>190</v>
      </c>
      <c r="K94" s="120" t="n">
        <v>250</v>
      </c>
      <c r="L94" s="119" t="s">
        <v>271</v>
      </c>
      <c r="M94" s="120" t="s">
        <v>189</v>
      </c>
      <c r="N94" s="121" t="s">
        <v>188</v>
      </c>
      <c r="O94" s="122" t="s">
        <v>198</v>
      </c>
      <c r="P94" s="123" t="n">
        <v>525</v>
      </c>
      <c r="Q94" s="124" t="n">
        <v>38751</v>
      </c>
      <c r="R94" s="125" t="n">
        <v>3214</v>
      </c>
      <c r="S94" s="126" t="n">
        <v>38933</v>
      </c>
      <c r="T94" s="133" t="n">
        <v>4431</v>
      </c>
      <c r="U94" s="134" t="n">
        <v>40078</v>
      </c>
      <c r="V94" s="133" t="n">
        <v>5101</v>
      </c>
      <c r="W94" s="174" t="s">
        <v>412</v>
      </c>
      <c r="X94" s="110"/>
      <c r="Y94" s="111"/>
      <c r="Z94" s="129"/>
      <c r="AA94" s="111"/>
      <c r="AB94" s="114"/>
      <c r="AC94" s="115"/>
      <c r="AD94" s="130"/>
      <c r="AE94" s="115"/>
    </row>
    <row r="95" customFormat="false" ht="12.75" hidden="false" customHeight="false" outlineLevel="0" collapsed="false">
      <c r="A95" s="89" t="n">
        <v>85</v>
      </c>
      <c r="B95" s="90" t="s">
        <v>185</v>
      </c>
      <c r="C95" s="91"/>
      <c r="D95" s="116" t="s">
        <v>44</v>
      </c>
      <c r="E95" s="15" t="s">
        <v>45</v>
      </c>
      <c r="F95" s="11" t="s">
        <v>46</v>
      </c>
      <c r="G95" s="117" t="n">
        <v>2000</v>
      </c>
      <c r="H95" s="118" t="n">
        <v>190</v>
      </c>
      <c r="I95" s="12" t="n">
        <v>1280</v>
      </c>
      <c r="J95" s="119" t="s">
        <v>190</v>
      </c>
      <c r="K95" s="120" t="n">
        <v>250</v>
      </c>
      <c r="L95" s="120" t="s">
        <v>259</v>
      </c>
      <c r="M95" s="132" t="s">
        <v>10</v>
      </c>
      <c r="N95" s="121" t="s">
        <v>188</v>
      </c>
      <c r="O95" s="122" t="s">
        <v>198</v>
      </c>
      <c r="P95" s="123" t="n">
        <v>9856</v>
      </c>
      <c r="Q95" s="124" t="n">
        <v>38705</v>
      </c>
      <c r="R95" s="125" t="n">
        <v>5544</v>
      </c>
      <c r="S95" s="126" t="n">
        <v>39738</v>
      </c>
      <c r="T95" s="110"/>
      <c r="U95" s="127"/>
      <c r="V95" s="110"/>
      <c r="W95" s="128"/>
      <c r="X95" s="110"/>
      <c r="Y95" s="111"/>
      <c r="Z95" s="129"/>
      <c r="AA95" s="111"/>
      <c r="AB95" s="114"/>
      <c r="AC95" s="115"/>
      <c r="AD95" s="130"/>
      <c r="AE95" s="115"/>
    </row>
    <row r="96" customFormat="false" ht="12.75" hidden="false" customHeight="false" outlineLevel="0" collapsed="false">
      <c r="A96" s="89" t="n">
        <v>86</v>
      </c>
      <c r="B96" s="90" t="s">
        <v>185</v>
      </c>
      <c r="C96" s="91"/>
      <c r="D96" s="116" t="s">
        <v>413</v>
      </c>
      <c r="E96" s="11" t="s">
        <v>414</v>
      </c>
      <c r="F96" s="11" t="s">
        <v>46</v>
      </c>
      <c r="G96" s="117" t="n">
        <v>1982</v>
      </c>
      <c r="H96" s="118" t="n">
        <v>300</v>
      </c>
      <c r="I96" s="12" t="n">
        <v>1752</v>
      </c>
      <c r="J96" s="119" t="s">
        <v>270</v>
      </c>
      <c r="K96" s="119" t="n">
        <v>200</v>
      </c>
      <c r="L96" s="119" t="s">
        <v>415</v>
      </c>
      <c r="M96" s="119" t="s">
        <v>198</v>
      </c>
      <c r="N96" s="121" t="s">
        <v>188</v>
      </c>
      <c r="O96" s="122" t="s">
        <v>198</v>
      </c>
      <c r="P96" s="123" t="n">
        <v>9912</v>
      </c>
      <c r="Q96" s="124" t="n">
        <v>38706</v>
      </c>
      <c r="R96" s="125" t="n">
        <v>1200</v>
      </c>
      <c r="S96" s="126" t="n">
        <v>39882</v>
      </c>
      <c r="T96" s="133"/>
      <c r="U96" s="127"/>
      <c r="V96" s="110"/>
      <c r="W96" s="128"/>
      <c r="X96" s="110"/>
      <c r="Y96" s="111"/>
      <c r="Z96" s="129"/>
      <c r="AA96" s="111"/>
      <c r="AB96" s="114"/>
      <c r="AC96" s="115"/>
      <c r="AD96" s="130"/>
      <c r="AE96" s="115"/>
    </row>
    <row r="97" customFormat="false" ht="12.75" hidden="false" customHeight="false" outlineLevel="0" collapsed="false">
      <c r="A97" s="89" t="n">
        <v>87</v>
      </c>
      <c r="B97" s="90" t="s">
        <v>185</v>
      </c>
      <c r="C97" s="91"/>
      <c r="D97" s="116" t="s">
        <v>47</v>
      </c>
      <c r="E97" s="11" t="s">
        <v>48</v>
      </c>
      <c r="F97" s="11" t="s">
        <v>46</v>
      </c>
      <c r="G97" s="117" t="n">
        <v>1998</v>
      </c>
      <c r="H97" s="118" t="n">
        <v>190</v>
      </c>
      <c r="I97" s="12" t="n">
        <v>760</v>
      </c>
      <c r="J97" s="119" t="s">
        <v>190</v>
      </c>
      <c r="K97" s="120" t="n">
        <v>150</v>
      </c>
      <c r="L97" s="119" t="s">
        <v>207</v>
      </c>
      <c r="M97" s="132" t="s">
        <v>13</v>
      </c>
      <c r="N97" s="121" t="s">
        <v>198</v>
      </c>
      <c r="O97" s="122" t="s">
        <v>189</v>
      </c>
      <c r="P97" s="123" t="n">
        <v>10056</v>
      </c>
      <c r="Q97" s="124" t="n">
        <v>38708</v>
      </c>
      <c r="R97" s="125" t="n">
        <v>1199</v>
      </c>
      <c r="S97" s="126" t="n">
        <v>39882</v>
      </c>
      <c r="T97" s="110"/>
      <c r="U97" s="127"/>
      <c r="V97" s="110"/>
      <c r="W97" s="128"/>
      <c r="X97" s="110"/>
      <c r="Y97" s="111"/>
      <c r="Z97" s="129"/>
      <c r="AA97" s="111"/>
      <c r="AB97" s="114"/>
      <c r="AC97" s="115"/>
      <c r="AD97" s="130"/>
      <c r="AE97" s="115"/>
    </row>
    <row r="98" customFormat="false" ht="14.45" hidden="false" customHeight="true" outlineLevel="0" collapsed="false">
      <c r="A98" s="89" t="n">
        <v>88</v>
      </c>
      <c r="B98" s="90" t="s">
        <v>185</v>
      </c>
      <c r="C98" s="91"/>
      <c r="D98" s="116" t="s">
        <v>49</v>
      </c>
      <c r="E98" s="11" t="s">
        <v>50</v>
      </c>
      <c r="F98" s="11" t="s">
        <v>46</v>
      </c>
      <c r="G98" s="117" t="n">
        <v>2001</v>
      </c>
      <c r="H98" s="118" t="n">
        <v>130</v>
      </c>
      <c r="I98" s="12" t="n">
        <v>680</v>
      </c>
      <c r="J98" s="187" t="s">
        <v>416</v>
      </c>
      <c r="K98" s="238"/>
      <c r="L98" s="239"/>
      <c r="M98" s="132" t="s">
        <v>13</v>
      </c>
      <c r="N98" s="121" t="s">
        <v>188</v>
      </c>
      <c r="O98" s="122" t="s">
        <v>189</v>
      </c>
      <c r="P98" s="183" t="s">
        <v>417</v>
      </c>
      <c r="Q98" s="184" t="n">
        <v>38721</v>
      </c>
      <c r="R98" s="125" t="s">
        <v>273</v>
      </c>
      <c r="S98" s="126" t="s">
        <v>273</v>
      </c>
      <c r="T98" s="189" t="n">
        <v>4902</v>
      </c>
      <c r="U98" s="190" t="n">
        <v>40498</v>
      </c>
      <c r="V98" s="189" t="n">
        <v>4937</v>
      </c>
      <c r="W98" s="191" t="n">
        <v>40501</v>
      </c>
      <c r="X98" s="133"/>
      <c r="Y98" s="111"/>
      <c r="Z98" s="129"/>
      <c r="AA98" s="111"/>
      <c r="AB98" s="135"/>
      <c r="AC98" s="115"/>
      <c r="AD98" s="130"/>
      <c r="AE98" s="115"/>
    </row>
    <row r="99" customFormat="false" ht="12.75" hidden="false" customHeight="false" outlineLevel="0" collapsed="false">
      <c r="A99" s="89" t="n">
        <v>89</v>
      </c>
      <c r="B99" s="90" t="s">
        <v>185</v>
      </c>
      <c r="C99" s="91"/>
      <c r="D99" s="116" t="s">
        <v>418</v>
      </c>
      <c r="E99" s="11" t="s">
        <v>419</v>
      </c>
      <c r="F99" s="11" t="s">
        <v>46</v>
      </c>
      <c r="G99" s="117" t="n">
        <v>2000</v>
      </c>
      <c r="H99" s="118" t="n">
        <v>163</v>
      </c>
      <c r="I99" s="12" t="n">
        <v>1056</v>
      </c>
      <c r="J99" s="119" t="s">
        <v>190</v>
      </c>
      <c r="K99" s="120"/>
      <c r="L99" s="120"/>
      <c r="M99" s="120" t="s">
        <v>189</v>
      </c>
      <c r="N99" s="121" t="s">
        <v>188</v>
      </c>
      <c r="O99" s="122" t="s">
        <v>189</v>
      </c>
      <c r="P99" s="123" t="n">
        <v>10074</v>
      </c>
      <c r="Q99" s="124" t="n">
        <v>38708</v>
      </c>
      <c r="R99" s="125" t="n">
        <v>1198</v>
      </c>
      <c r="S99" s="126" t="n">
        <v>39882</v>
      </c>
      <c r="T99" s="110"/>
      <c r="U99" s="127"/>
      <c r="V99" s="110"/>
      <c r="W99" s="128"/>
      <c r="X99" s="110"/>
      <c r="Y99" s="111"/>
      <c r="Z99" s="129"/>
      <c r="AA99" s="111"/>
      <c r="AB99" s="114"/>
      <c r="AC99" s="115"/>
      <c r="AD99" s="130"/>
      <c r="AE99" s="115"/>
    </row>
    <row r="100" customFormat="false" ht="12.75" hidden="false" customHeight="false" outlineLevel="0" collapsed="false">
      <c r="A100" s="89" t="n">
        <v>90</v>
      </c>
      <c r="B100" s="137" t="s">
        <v>208</v>
      </c>
      <c r="C100" s="138"/>
      <c r="D100" s="116" t="s">
        <v>420</v>
      </c>
      <c r="E100" s="11" t="s">
        <v>421</v>
      </c>
      <c r="F100" s="11" t="s">
        <v>46</v>
      </c>
      <c r="G100" s="117" t="n">
        <v>1964</v>
      </c>
      <c r="H100" s="118" t="n">
        <v>788</v>
      </c>
      <c r="I100" s="12" t="n">
        <v>3468</v>
      </c>
      <c r="J100" s="119" t="s">
        <v>250</v>
      </c>
      <c r="K100" s="120" t="n">
        <v>800</v>
      </c>
      <c r="L100" s="119" t="s">
        <v>422</v>
      </c>
      <c r="M100" s="120" t="s">
        <v>189</v>
      </c>
      <c r="N100" s="121" t="s">
        <v>188</v>
      </c>
      <c r="O100" s="122" t="s">
        <v>198</v>
      </c>
      <c r="P100" s="123" t="n">
        <v>523</v>
      </c>
      <c r="Q100" s="124" t="n">
        <v>38751</v>
      </c>
      <c r="R100" s="189" t="s">
        <v>273</v>
      </c>
      <c r="S100" s="126" t="s">
        <v>273</v>
      </c>
      <c r="T100" s="189" t="n">
        <v>7092</v>
      </c>
      <c r="U100" s="190" t="n">
        <v>39791</v>
      </c>
      <c r="V100" s="189" t="n">
        <v>7136</v>
      </c>
      <c r="W100" s="191" t="n">
        <v>39798</v>
      </c>
      <c r="X100" s="110"/>
      <c r="Y100" s="111"/>
      <c r="Z100" s="129"/>
      <c r="AA100" s="111"/>
      <c r="AB100" s="114"/>
      <c r="AC100" s="115"/>
      <c r="AD100" s="130"/>
      <c r="AE100" s="115"/>
    </row>
    <row r="101" customFormat="false" ht="12.75" hidden="false" customHeight="false" outlineLevel="0" collapsed="false">
      <c r="A101" s="89" t="n">
        <v>91</v>
      </c>
      <c r="B101" s="90" t="s">
        <v>185</v>
      </c>
      <c r="C101" s="91"/>
      <c r="D101" s="116" t="s">
        <v>423</v>
      </c>
      <c r="E101" s="17" t="s">
        <v>424</v>
      </c>
      <c r="F101" s="11" t="s">
        <v>53</v>
      </c>
      <c r="G101" s="117" t="n">
        <v>1998</v>
      </c>
      <c r="H101" s="118" t="n">
        <v>95</v>
      </c>
      <c r="I101" s="12" t="n">
        <v>536</v>
      </c>
      <c r="J101" s="119" t="s">
        <v>190</v>
      </c>
      <c r="K101" s="120" t="n">
        <v>40</v>
      </c>
      <c r="L101" s="240" t="s">
        <v>376</v>
      </c>
      <c r="M101" s="120" t="s">
        <v>189</v>
      </c>
      <c r="N101" s="121" t="s">
        <v>188</v>
      </c>
      <c r="O101" s="122" t="s">
        <v>189</v>
      </c>
      <c r="P101" s="123" t="n">
        <v>10032</v>
      </c>
      <c r="Q101" s="124" t="n">
        <v>38708</v>
      </c>
      <c r="R101" s="125" t="n">
        <v>7297</v>
      </c>
      <c r="S101" s="126" t="n">
        <v>39385</v>
      </c>
      <c r="T101" s="110"/>
      <c r="U101" s="127"/>
      <c r="V101" s="110"/>
      <c r="W101" s="128"/>
      <c r="X101" s="110"/>
      <c r="Y101" s="111"/>
      <c r="Z101" s="129"/>
      <c r="AA101" s="111"/>
      <c r="AB101" s="114"/>
      <c r="AC101" s="115"/>
      <c r="AD101" s="130"/>
      <c r="AE101" s="115"/>
    </row>
    <row r="102" customFormat="false" ht="12.75" hidden="false" customHeight="false" outlineLevel="0" collapsed="false">
      <c r="A102" s="89" t="n">
        <v>92</v>
      </c>
      <c r="B102" s="90" t="s">
        <v>185</v>
      </c>
      <c r="C102" s="91"/>
      <c r="D102" s="131" t="s">
        <v>425</v>
      </c>
      <c r="E102" s="11" t="s">
        <v>426</v>
      </c>
      <c r="F102" s="11" t="s">
        <v>53</v>
      </c>
      <c r="G102" s="117" t="n">
        <v>1994</v>
      </c>
      <c r="H102" s="118" t="n">
        <v>334</v>
      </c>
      <c r="I102" s="12" t="n">
        <v>1336</v>
      </c>
      <c r="J102" s="132" t="s">
        <v>427</v>
      </c>
      <c r="K102" s="120" t="n">
        <v>386</v>
      </c>
      <c r="L102" s="119" t="s">
        <v>428</v>
      </c>
      <c r="M102" s="120" t="s">
        <v>189</v>
      </c>
      <c r="N102" s="121" t="s">
        <v>198</v>
      </c>
      <c r="O102" s="122" t="s">
        <v>198</v>
      </c>
      <c r="P102" s="123" t="n">
        <v>9920</v>
      </c>
      <c r="Q102" s="124" t="n">
        <v>38706</v>
      </c>
      <c r="R102" s="125" t="n">
        <v>4836</v>
      </c>
      <c r="S102" s="126" t="n">
        <v>39042</v>
      </c>
      <c r="T102" s="110"/>
      <c r="U102" s="127"/>
      <c r="V102" s="110"/>
      <c r="W102" s="128"/>
      <c r="X102" s="110"/>
      <c r="Y102" s="111"/>
      <c r="Z102" s="129"/>
      <c r="AA102" s="111"/>
      <c r="AB102" s="114"/>
      <c r="AC102" s="115"/>
      <c r="AD102" s="130"/>
      <c r="AE102" s="115"/>
    </row>
    <row r="103" customFormat="false" ht="12.75" hidden="false" customHeight="false" outlineLevel="0" collapsed="false">
      <c r="A103" s="89" t="n">
        <v>93</v>
      </c>
      <c r="B103" s="90" t="s">
        <v>185</v>
      </c>
      <c r="C103" s="91"/>
      <c r="D103" s="116" t="s">
        <v>429</v>
      </c>
      <c r="E103" s="11" t="s">
        <v>430</v>
      </c>
      <c r="F103" s="11" t="s">
        <v>53</v>
      </c>
      <c r="G103" s="117" t="n">
        <v>1996</v>
      </c>
      <c r="H103" s="118" t="n">
        <v>211</v>
      </c>
      <c r="I103" s="12" t="n">
        <v>844</v>
      </c>
      <c r="J103" s="132" t="s">
        <v>431</v>
      </c>
      <c r="K103" s="120" t="n">
        <v>214</v>
      </c>
      <c r="L103" s="119" t="s">
        <v>432</v>
      </c>
      <c r="M103" s="119" t="s">
        <v>189</v>
      </c>
      <c r="N103" s="121" t="s">
        <v>214</v>
      </c>
      <c r="O103" s="122" t="s">
        <v>198</v>
      </c>
      <c r="P103" s="123" t="n">
        <v>9910</v>
      </c>
      <c r="Q103" s="124" t="n">
        <v>38706</v>
      </c>
      <c r="R103" s="125" t="n">
        <v>4677</v>
      </c>
      <c r="S103" s="126" t="n">
        <v>39041</v>
      </c>
      <c r="T103" s="110"/>
      <c r="U103" s="127"/>
      <c r="V103" s="110"/>
      <c r="W103" s="128"/>
      <c r="X103" s="110"/>
      <c r="Y103" s="111"/>
      <c r="Z103" s="129"/>
      <c r="AA103" s="111"/>
      <c r="AB103" s="114"/>
      <c r="AC103" s="115"/>
      <c r="AD103" s="130"/>
      <c r="AE103" s="115"/>
    </row>
    <row r="104" customFormat="false" ht="12.75" hidden="false" customHeight="false" outlineLevel="0" collapsed="false">
      <c r="A104" s="89" t="n">
        <v>94</v>
      </c>
      <c r="B104" s="90" t="s">
        <v>185</v>
      </c>
      <c r="C104" s="91"/>
      <c r="D104" s="116" t="s">
        <v>433</v>
      </c>
      <c r="E104" s="11" t="s">
        <v>434</v>
      </c>
      <c r="F104" s="11" t="s">
        <v>53</v>
      </c>
      <c r="G104" s="117" t="n">
        <v>1994</v>
      </c>
      <c r="H104" s="118" t="n">
        <v>244</v>
      </c>
      <c r="I104" s="12" t="n">
        <v>1132</v>
      </c>
      <c r="J104" s="119" t="s">
        <v>250</v>
      </c>
      <c r="K104" s="120" t="n">
        <v>200</v>
      </c>
      <c r="L104" s="120" t="s">
        <v>435</v>
      </c>
      <c r="M104" s="120" t="s">
        <v>189</v>
      </c>
      <c r="N104" s="121" t="s">
        <v>188</v>
      </c>
      <c r="O104" s="122" t="s">
        <v>198</v>
      </c>
      <c r="P104" s="123" t="n">
        <v>10073</v>
      </c>
      <c r="Q104" s="124" t="n">
        <v>38708</v>
      </c>
      <c r="R104" s="125" t="n">
        <v>1009</v>
      </c>
      <c r="S104" s="126" t="n">
        <v>39133</v>
      </c>
      <c r="T104" s="110"/>
      <c r="U104" s="127"/>
      <c r="V104" s="110"/>
      <c r="W104" s="128"/>
      <c r="X104" s="110"/>
      <c r="Y104" s="111"/>
      <c r="Z104" s="129"/>
      <c r="AA104" s="111"/>
      <c r="AB104" s="114"/>
      <c r="AC104" s="115"/>
      <c r="AD104" s="130"/>
      <c r="AE104" s="115"/>
    </row>
    <row r="105" customFormat="false" ht="12.75" hidden="false" customHeight="false" outlineLevel="0" collapsed="false">
      <c r="A105" s="89" t="n">
        <v>95</v>
      </c>
      <c r="B105" s="90" t="s">
        <v>185</v>
      </c>
      <c r="C105" s="91"/>
      <c r="D105" s="116" t="s">
        <v>436</v>
      </c>
      <c r="E105" s="11" t="s">
        <v>437</v>
      </c>
      <c r="F105" s="11" t="s">
        <v>53</v>
      </c>
      <c r="G105" s="117" t="n">
        <v>2001</v>
      </c>
      <c r="H105" s="118" t="n">
        <v>138</v>
      </c>
      <c r="I105" s="12" t="n">
        <v>552</v>
      </c>
      <c r="J105" s="132" t="s">
        <v>378</v>
      </c>
      <c r="K105" s="120" t="n">
        <v>70</v>
      </c>
      <c r="L105" s="119" t="s">
        <v>207</v>
      </c>
      <c r="M105" s="120" t="s">
        <v>189</v>
      </c>
      <c r="N105" s="121" t="s">
        <v>198</v>
      </c>
      <c r="O105" s="122" t="s">
        <v>189</v>
      </c>
      <c r="P105" s="123" t="n">
        <v>10079</v>
      </c>
      <c r="Q105" s="124" t="n">
        <v>38708</v>
      </c>
      <c r="R105" s="125" t="n">
        <v>4825</v>
      </c>
      <c r="S105" s="126" t="n">
        <v>39042</v>
      </c>
      <c r="T105" s="110"/>
      <c r="U105" s="127"/>
      <c r="V105" s="110"/>
      <c r="W105" s="128"/>
      <c r="X105" s="110"/>
      <c r="Y105" s="111"/>
      <c r="Z105" s="129"/>
      <c r="AA105" s="111"/>
      <c r="AB105" s="114"/>
      <c r="AC105" s="115"/>
      <c r="AD105" s="130"/>
      <c r="AE105" s="115"/>
    </row>
    <row r="106" customFormat="false" ht="12.75" hidden="false" customHeight="false" outlineLevel="0" collapsed="false">
      <c r="A106" s="89" t="n">
        <v>96</v>
      </c>
      <c r="B106" s="90" t="s">
        <v>185</v>
      </c>
      <c r="C106" s="91"/>
      <c r="D106" s="116" t="s">
        <v>438</v>
      </c>
      <c r="E106" s="11" t="s">
        <v>439</v>
      </c>
      <c r="F106" s="11" t="s">
        <v>53</v>
      </c>
      <c r="G106" s="117" t="n">
        <v>2000</v>
      </c>
      <c r="H106" s="118" t="n">
        <v>83</v>
      </c>
      <c r="I106" s="12" t="n">
        <v>356</v>
      </c>
      <c r="J106" s="119" t="s">
        <v>190</v>
      </c>
      <c r="K106" s="120" t="n">
        <v>100</v>
      </c>
      <c r="L106" s="119" t="s">
        <v>368</v>
      </c>
      <c r="M106" s="120" t="s">
        <v>189</v>
      </c>
      <c r="N106" s="121" t="s">
        <v>214</v>
      </c>
      <c r="O106" s="122" t="s">
        <v>189</v>
      </c>
      <c r="P106" s="123" t="n">
        <v>9925</v>
      </c>
      <c r="Q106" s="124" t="n">
        <v>38706</v>
      </c>
      <c r="R106" s="125" t="n">
        <v>2009</v>
      </c>
      <c r="S106" s="126" t="n">
        <v>39562</v>
      </c>
      <c r="T106" s="110"/>
      <c r="U106" s="127"/>
      <c r="V106" s="110"/>
      <c r="W106" s="128"/>
      <c r="X106" s="110"/>
      <c r="Y106" s="111"/>
      <c r="Z106" s="129"/>
      <c r="AA106" s="111"/>
      <c r="AB106" s="114"/>
      <c r="AC106" s="115"/>
      <c r="AD106" s="130"/>
      <c r="AE106" s="115"/>
    </row>
    <row r="107" customFormat="false" ht="14.45" hidden="false" customHeight="true" outlineLevel="0" collapsed="false">
      <c r="A107" s="89" t="n">
        <v>97</v>
      </c>
      <c r="B107" s="137" t="s">
        <v>185</v>
      </c>
      <c r="C107" s="116"/>
      <c r="D107" s="11" t="s">
        <v>51</v>
      </c>
      <c r="E107" s="11" t="s">
        <v>52</v>
      </c>
      <c r="F107" s="11" t="s">
        <v>53</v>
      </c>
      <c r="G107" s="117" t="n">
        <v>2010</v>
      </c>
      <c r="H107" s="118" t="n">
        <v>124</v>
      </c>
      <c r="I107" s="12" t="n">
        <v>504</v>
      </c>
      <c r="J107" s="187" t="s">
        <v>440</v>
      </c>
      <c r="K107" s="241"/>
      <c r="L107" s="119" t="s">
        <v>441</v>
      </c>
      <c r="M107" s="132" t="s">
        <v>54</v>
      </c>
      <c r="N107" s="121" t="s">
        <v>189</v>
      </c>
      <c r="O107" s="122" t="s">
        <v>189</v>
      </c>
      <c r="P107" s="189" t="n">
        <v>5544</v>
      </c>
      <c r="Q107" s="124" t="n">
        <v>40542</v>
      </c>
      <c r="R107" s="123" t="n">
        <v>5545</v>
      </c>
      <c r="S107" s="126" t="n">
        <v>40542</v>
      </c>
      <c r="T107" s="110"/>
      <c r="U107" s="225"/>
      <c r="V107" s="129"/>
      <c r="W107" s="193"/>
      <c r="X107" s="110"/>
      <c r="Y107" s="111"/>
      <c r="Z107" s="129"/>
      <c r="AA107" s="111"/>
      <c r="AB107" s="114"/>
      <c r="AC107" s="115"/>
      <c r="AD107" s="130"/>
      <c r="AE107" s="115"/>
    </row>
    <row r="108" customFormat="false" ht="12.75" hidden="false" customHeight="false" outlineLevel="0" collapsed="false">
      <c r="A108" s="89" t="n">
        <v>98</v>
      </c>
      <c r="B108" s="90" t="s">
        <v>185</v>
      </c>
      <c r="C108" s="91"/>
      <c r="D108" s="116" t="s">
        <v>55</v>
      </c>
      <c r="E108" s="11" t="s">
        <v>56</v>
      </c>
      <c r="F108" s="11" t="s">
        <v>57</v>
      </c>
      <c r="G108" s="117" t="n">
        <v>1978</v>
      </c>
      <c r="H108" s="118" t="n">
        <v>469</v>
      </c>
      <c r="I108" s="12" t="n">
        <v>1876</v>
      </c>
      <c r="J108" s="119" t="s">
        <v>190</v>
      </c>
      <c r="K108" s="120" t="n">
        <v>300</v>
      </c>
      <c r="L108" s="119" t="s">
        <v>266</v>
      </c>
      <c r="M108" s="132" t="s">
        <v>10</v>
      </c>
      <c r="N108" s="121" t="s">
        <v>198</v>
      </c>
      <c r="O108" s="122" t="s">
        <v>198</v>
      </c>
      <c r="P108" s="123" t="n">
        <v>9855</v>
      </c>
      <c r="Q108" s="124" t="n">
        <v>38705</v>
      </c>
      <c r="R108" s="125" t="n">
        <v>1011</v>
      </c>
      <c r="S108" s="126" t="n">
        <v>39133</v>
      </c>
      <c r="T108" s="110"/>
      <c r="U108" s="127"/>
      <c r="V108" s="110"/>
      <c r="W108" s="128"/>
      <c r="X108" s="110"/>
      <c r="Y108" s="111"/>
      <c r="Z108" s="129"/>
      <c r="AA108" s="111"/>
      <c r="AB108" s="114"/>
      <c r="AC108" s="115"/>
      <c r="AD108" s="130"/>
      <c r="AE108" s="115"/>
    </row>
    <row r="109" customFormat="false" ht="12.75" hidden="false" customHeight="false" outlineLevel="0" collapsed="false">
      <c r="A109" s="89" t="n">
        <v>99</v>
      </c>
      <c r="B109" s="90" t="s">
        <v>185</v>
      </c>
      <c r="C109" s="91"/>
      <c r="D109" s="116" t="s">
        <v>58</v>
      </c>
      <c r="E109" s="11" t="s">
        <v>59</v>
      </c>
      <c r="F109" s="11" t="s">
        <v>57</v>
      </c>
      <c r="G109" s="117" t="n">
        <v>1990</v>
      </c>
      <c r="H109" s="118" t="n">
        <v>270</v>
      </c>
      <c r="I109" s="12" t="n">
        <v>1080</v>
      </c>
      <c r="J109" s="119" t="s">
        <v>190</v>
      </c>
      <c r="K109" s="120" t="n">
        <v>160</v>
      </c>
      <c r="L109" s="120" t="s">
        <v>213</v>
      </c>
      <c r="M109" s="132" t="s">
        <v>62</v>
      </c>
      <c r="N109" s="121" t="s">
        <v>188</v>
      </c>
      <c r="O109" s="122" t="s">
        <v>198</v>
      </c>
      <c r="P109" s="123" t="n">
        <v>9836</v>
      </c>
      <c r="Q109" s="124" t="n">
        <v>38705</v>
      </c>
      <c r="R109" s="125" t="n">
        <v>1013</v>
      </c>
      <c r="S109" s="126" t="n">
        <v>39133</v>
      </c>
      <c r="T109" s="110"/>
      <c r="U109" s="127"/>
      <c r="V109" s="110"/>
      <c r="W109" s="128"/>
      <c r="X109" s="110"/>
      <c r="Y109" s="111"/>
      <c r="Z109" s="129"/>
      <c r="AA109" s="111"/>
      <c r="AB109" s="114"/>
      <c r="AC109" s="115"/>
      <c r="AD109" s="130"/>
      <c r="AE109" s="115"/>
    </row>
    <row r="110" customFormat="false" ht="12.75" hidden="false" customHeight="false" outlineLevel="0" collapsed="false">
      <c r="A110" s="89" t="n">
        <v>100</v>
      </c>
      <c r="B110" s="90" t="s">
        <v>185</v>
      </c>
      <c r="C110" s="91"/>
      <c r="D110" s="116" t="s">
        <v>60</v>
      </c>
      <c r="E110" s="11" t="s">
        <v>61</v>
      </c>
      <c r="F110" s="11" t="s">
        <v>57</v>
      </c>
      <c r="G110" s="117" t="n">
        <v>1987</v>
      </c>
      <c r="H110" s="118" t="n">
        <v>415</v>
      </c>
      <c r="I110" s="12" t="n">
        <v>1192</v>
      </c>
      <c r="J110" s="119" t="s">
        <v>190</v>
      </c>
      <c r="K110" s="120" t="n">
        <v>318</v>
      </c>
      <c r="L110" s="120" t="s">
        <v>191</v>
      </c>
      <c r="M110" s="132" t="s">
        <v>62</v>
      </c>
      <c r="N110" s="121" t="s">
        <v>188</v>
      </c>
      <c r="O110" s="122" t="s">
        <v>198</v>
      </c>
      <c r="P110" s="123" t="n">
        <v>9916</v>
      </c>
      <c r="Q110" s="124" t="n">
        <v>38706</v>
      </c>
      <c r="R110" s="125" t="n">
        <v>4824</v>
      </c>
      <c r="S110" s="126" t="n">
        <v>39042</v>
      </c>
      <c r="T110" s="110"/>
      <c r="U110" s="127"/>
      <c r="V110" s="110"/>
      <c r="W110" s="128"/>
      <c r="X110" s="110"/>
      <c r="Y110" s="111"/>
      <c r="Z110" s="129"/>
      <c r="AA110" s="111"/>
      <c r="AB110" s="114"/>
      <c r="AC110" s="115"/>
      <c r="AD110" s="130"/>
      <c r="AE110" s="115"/>
    </row>
    <row r="111" customFormat="false" ht="12.75" hidden="false" customHeight="false" outlineLevel="0" collapsed="false">
      <c r="A111" s="89" t="n">
        <v>101</v>
      </c>
      <c r="B111" s="90" t="s">
        <v>185</v>
      </c>
      <c r="C111" s="91"/>
      <c r="D111" s="116" t="s">
        <v>442</v>
      </c>
      <c r="E111" s="11" t="s">
        <v>443</v>
      </c>
      <c r="F111" s="11" t="s">
        <v>57</v>
      </c>
      <c r="G111" s="117" t="n">
        <v>1985</v>
      </c>
      <c r="H111" s="118" t="n">
        <v>187</v>
      </c>
      <c r="I111" s="12" t="n">
        <v>908</v>
      </c>
      <c r="J111" s="119" t="s">
        <v>224</v>
      </c>
      <c r="K111" s="120" t="n">
        <v>151</v>
      </c>
      <c r="L111" s="119" t="s">
        <v>259</v>
      </c>
      <c r="M111" s="120" t="s">
        <v>189</v>
      </c>
      <c r="N111" s="121" t="s">
        <v>188</v>
      </c>
      <c r="O111" s="122" t="s">
        <v>198</v>
      </c>
      <c r="P111" s="123" t="n">
        <v>9899</v>
      </c>
      <c r="Q111" s="124" t="n">
        <v>38706</v>
      </c>
      <c r="R111" s="125" t="n">
        <v>5020</v>
      </c>
      <c r="S111" s="126" t="n">
        <v>39274</v>
      </c>
      <c r="T111" s="110"/>
      <c r="U111" s="127"/>
      <c r="V111" s="110"/>
      <c r="W111" s="128"/>
      <c r="X111" s="110"/>
      <c r="Y111" s="111"/>
      <c r="Z111" s="129"/>
      <c r="AA111" s="111"/>
      <c r="AB111" s="114"/>
      <c r="AC111" s="115"/>
      <c r="AD111" s="130"/>
      <c r="AE111" s="115"/>
    </row>
    <row r="112" customFormat="false" ht="12.75" hidden="false" customHeight="false" outlineLevel="0" collapsed="false">
      <c r="A112" s="89" t="n">
        <v>102</v>
      </c>
      <c r="B112" s="90" t="s">
        <v>185</v>
      </c>
      <c r="C112" s="91"/>
      <c r="D112" s="116" t="s">
        <v>444</v>
      </c>
      <c r="E112" s="11" t="s">
        <v>445</v>
      </c>
      <c r="F112" s="11" t="s">
        <v>57</v>
      </c>
      <c r="G112" s="117" t="n">
        <v>1985</v>
      </c>
      <c r="H112" s="118" t="n">
        <v>387</v>
      </c>
      <c r="I112" s="12" t="n">
        <v>1200</v>
      </c>
      <c r="J112" s="119" t="s">
        <v>190</v>
      </c>
      <c r="K112" s="120" t="n">
        <v>200</v>
      </c>
      <c r="L112" s="119" t="s">
        <v>446</v>
      </c>
      <c r="M112" s="120" t="s">
        <v>189</v>
      </c>
      <c r="N112" s="121" t="s">
        <v>189</v>
      </c>
      <c r="O112" s="122" t="s">
        <v>198</v>
      </c>
      <c r="P112" s="123" t="n">
        <v>9870</v>
      </c>
      <c r="Q112" s="124" t="n">
        <v>38706</v>
      </c>
      <c r="R112" s="125" t="n">
        <v>5022</v>
      </c>
      <c r="S112" s="126" t="n">
        <v>39274</v>
      </c>
      <c r="T112" s="110"/>
      <c r="U112" s="127"/>
      <c r="V112" s="110"/>
      <c r="W112" s="128"/>
      <c r="X112" s="110"/>
      <c r="Y112" s="111"/>
      <c r="Z112" s="129"/>
      <c r="AA112" s="111"/>
      <c r="AB112" s="114"/>
      <c r="AC112" s="115"/>
      <c r="AD112" s="130"/>
      <c r="AE112" s="115"/>
    </row>
    <row r="113" customFormat="false" ht="12.75" hidden="false" customHeight="false" outlineLevel="0" collapsed="false">
      <c r="A113" s="89" t="n">
        <v>103</v>
      </c>
      <c r="B113" s="137" t="s">
        <v>208</v>
      </c>
      <c r="C113" s="138"/>
      <c r="D113" s="116" t="s">
        <v>447</v>
      </c>
      <c r="E113" s="11" t="s">
        <v>448</v>
      </c>
      <c r="F113" s="11" t="s">
        <v>57</v>
      </c>
      <c r="G113" s="117" t="n">
        <v>1968</v>
      </c>
      <c r="H113" s="118" t="n">
        <v>925</v>
      </c>
      <c r="I113" s="12" t="n">
        <v>3700</v>
      </c>
      <c r="J113" s="119" t="s">
        <v>190</v>
      </c>
      <c r="K113" s="120" t="n">
        <v>550</v>
      </c>
      <c r="L113" s="119" t="s">
        <v>266</v>
      </c>
      <c r="M113" s="120" t="s">
        <v>189</v>
      </c>
      <c r="N113" s="121" t="s">
        <v>188</v>
      </c>
      <c r="O113" s="122" t="s">
        <v>198</v>
      </c>
      <c r="P113" s="123" t="n">
        <v>529</v>
      </c>
      <c r="Q113" s="124" t="n">
        <v>38751</v>
      </c>
      <c r="R113" s="125" t="n">
        <v>5105</v>
      </c>
      <c r="S113" s="126" t="n">
        <v>39723</v>
      </c>
      <c r="T113" s="110"/>
      <c r="U113" s="127"/>
      <c r="V113" s="110"/>
      <c r="W113" s="128"/>
      <c r="X113" s="110"/>
      <c r="Y113" s="111"/>
      <c r="Z113" s="129"/>
      <c r="AA113" s="111"/>
      <c r="AB113" s="114"/>
      <c r="AC113" s="115"/>
      <c r="AD113" s="130"/>
      <c r="AE113" s="115"/>
    </row>
    <row r="114" customFormat="false" ht="12.75" hidden="false" customHeight="false" outlineLevel="0" collapsed="false">
      <c r="A114" s="89" t="n">
        <v>104</v>
      </c>
      <c r="B114" s="90" t="s">
        <v>185</v>
      </c>
      <c r="C114" s="91"/>
      <c r="D114" s="116" t="s">
        <v>449</v>
      </c>
      <c r="E114" s="11" t="s">
        <v>449</v>
      </c>
      <c r="F114" s="11" t="s">
        <v>57</v>
      </c>
      <c r="G114" s="117" t="n">
        <v>2005</v>
      </c>
      <c r="H114" s="118" t="n">
        <v>101</v>
      </c>
      <c r="I114" s="12" t="n">
        <v>404</v>
      </c>
      <c r="J114" s="119" t="s">
        <v>190</v>
      </c>
      <c r="K114" s="120" t="n">
        <v>40</v>
      </c>
      <c r="L114" s="119" t="s">
        <v>199</v>
      </c>
      <c r="M114" s="120" t="s">
        <v>189</v>
      </c>
      <c r="N114" s="121" t="s">
        <v>214</v>
      </c>
      <c r="O114" s="122" t="s">
        <v>189</v>
      </c>
      <c r="P114" s="123" t="n">
        <v>1108</v>
      </c>
      <c r="Q114" s="124" t="n">
        <v>39135</v>
      </c>
      <c r="R114" s="125" t="n">
        <v>1133</v>
      </c>
      <c r="S114" s="126" t="n">
        <v>39136</v>
      </c>
      <c r="T114" s="110"/>
      <c r="U114" s="127"/>
      <c r="V114" s="110"/>
      <c r="W114" s="128"/>
      <c r="X114" s="110"/>
      <c r="Y114" s="111"/>
      <c r="Z114" s="129"/>
      <c r="AA114" s="111"/>
      <c r="AB114" s="114"/>
      <c r="AC114" s="115"/>
      <c r="AD114" s="130"/>
      <c r="AE114" s="115"/>
    </row>
    <row r="115" customFormat="false" ht="25.5" hidden="false" customHeight="false" outlineLevel="0" collapsed="false">
      <c r="A115" s="89" t="n">
        <v>105</v>
      </c>
      <c r="B115" s="226" t="s">
        <v>185</v>
      </c>
      <c r="C115" s="242"/>
      <c r="D115" s="156" t="s">
        <v>63</v>
      </c>
      <c r="E115" s="15" t="s">
        <v>63</v>
      </c>
      <c r="F115" s="17" t="s">
        <v>64</v>
      </c>
      <c r="G115" s="117" t="n">
        <v>1994</v>
      </c>
      <c r="H115" s="118" t="n">
        <v>389</v>
      </c>
      <c r="I115" s="12" t="n">
        <v>1556</v>
      </c>
      <c r="J115" s="132" t="s">
        <v>450</v>
      </c>
      <c r="K115" s="120" t="n">
        <v>130</v>
      </c>
      <c r="L115" s="119" t="s">
        <v>451</v>
      </c>
      <c r="M115" s="132" t="s">
        <v>452</v>
      </c>
      <c r="N115" s="12" t="s">
        <v>188</v>
      </c>
      <c r="O115" s="243" t="s">
        <v>189</v>
      </c>
      <c r="P115" s="244" t="s">
        <v>453</v>
      </c>
      <c r="Q115" s="245" t="s">
        <v>454</v>
      </c>
      <c r="R115" s="246"/>
      <c r="S115" s="247"/>
      <c r="T115" s="133"/>
      <c r="U115" s="134"/>
      <c r="V115" s="157"/>
      <c r="W115" s="174"/>
      <c r="X115" s="110"/>
      <c r="Y115" s="111"/>
      <c r="Z115" s="129"/>
      <c r="AA115" s="111"/>
      <c r="AB115" s="114"/>
      <c r="AC115" s="115"/>
      <c r="AD115" s="130"/>
      <c r="AE115" s="115"/>
    </row>
    <row r="116" customFormat="false" ht="25.5" hidden="false" customHeight="false" outlineLevel="0" collapsed="false">
      <c r="A116" s="89" t="n">
        <v>106</v>
      </c>
      <c r="B116" s="90" t="s">
        <v>185</v>
      </c>
      <c r="C116" s="91"/>
      <c r="D116" s="116" t="s">
        <v>66</v>
      </c>
      <c r="E116" s="11" t="s">
        <v>67</v>
      </c>
      <c r="F116" s="11" t="s">
        <v>64</v>
      </c>
      <c r="G116" s="117" t="n">
        <v>2005</v>
      </c>
      <c r="H116" s="118" t="n">
        <v>1863</v>
      </c>
      <c r="I116" s="12" t="n">
        <v>7452</v>
      </c>
      <c r="J116" s="132" t="s">
        <v>455</v>
      </c>
      <c r="K116" s="248" t="s">
        <v>456</v>
      </c>
      <c r="L116" s="248" t="s">
        <v>457</v>
      </c>
      <c r="M116" s="187" t="s">
        <v>68</v>
      </c>
      <c r="N116" s="121" t="s">
        <v>188</v>
      </c>
      <c r="O116" s="122" t="s">
        <v>198</v>
      </c>
      <c r="P116" s="123" t="n">
        <v>10077</v>
      </c>
      <c r="Q116" s="124" t="n">
        <v>38708</v>
      </c>
      <c r="R116" s="189" t="s">
        <v>273</v>
      </c>
      <c r="S116" s="191" t="s">
        <v>273</v>
      </c>
      <c r="T116" s="189" t="n">
        <v>4294</v>
      </c>
      <c r="U116" s="190" t="n">
        <v>39685</v>
      </c>
      <c r="V116" s="189" t="n">
        <v>4372</v>
      </c>
      <c r="W116" s="249" t="n">
        <v>39687</v>
      </c>
      <c r="X116" s="110"/>
      <c r="Y116" s="111"/>
      <c r="Z116" s="129"/>
      <c r="AA116" s="111"/>
      <c r="AB116" s="114"/>
      <c r="AC116" s="115"/>
      <c r="AD116" s="130"/>
      <c r="AE116" s="115"/>
    </row>
    <row r="117" customFormat="false" ht="12.75" hidden="false" customHeight="false" outlineLevel="0" collapsed="false">
      <c r="A117" s="89" t="n">
        <v>107</v>
      </c>
      <c r="B117" s="137" t="s">
        <v>208</v>
      </c>
      <c r="C117" s="138"/>
      <c r="D117" s="116" t="s">
        <v>69</v>
      </c>
      <c r="E117" s="11" t="s">
        <v>70</v>
      </c>
      <c r="F117" s="11" t="s">
        <v>64</v>
      </c>
      <c r="G117" s="117" t="s">
        <v>273</v>
      </c>
      <c r="H117" s="118" t="n">
        <v>610</v>
      </c>
      <c r="I117" s="12" t="n">
        <v>2440</v>
      </c>
      <c r="J117" s="119" t="s">
        <v>247</v>
      </c>
      <c r="K117" s="120" t="n">
        <v>800</v>
      </c>
      <c r="L117" s="119" t="s">
        <v>458</v>
      </c>
      <c r="M117" s="132" t="s">
        <v>13</v>
      </c>
      <c r="N117" s="121" t="s">
        <v>188</v>
      </c>
      <c r="O117" s="122" t="s">
        <v>198</v>
      </c>
      <c r="P117" s="123" t="n">
        <v>547</v>
      </c>
      <c r="Q117" s="124" t="n">
        <v>38751</v>
      </c>
      <c r="R117" s="125" t="n">
        <v>2087</v>
      </c>
      <c r="S117" s="126" t="n">
        <v>39937</v>
      </c>
      <c r="T117" s="110"/>
      <c r="U117" s="127"/>
      <c r="V117" s="110"/>
      <c r="W117" s="128"/>
      <c r="X117" s="110"/>
      <c r="Y117" s="111"/>
      <c r="Z117" s="129"/>
      <c r="AA117" s="111"/>
      <c r="AB117" s="114"/>
      <c r="AC117" s="115"/>
      <c r="AD117" s="130"/>
      <c r="AE117" s="115"/>
    </row>
    <row r="118" customFormat="false" ht="12.75" hidden="false" customHeight="false" outlineLevel="0" collapsed="false">
      <c r="A118" s="89" t="n">
        <v>108</v>
      </c>
      <c r="B118" s="90" t="s">
        <v>185</v>
      </c>
      <c r="C118" s="91"/>
      <c r="D118" s="116" t="s">
        <v>459</v>
      </c>
      <c r="E118" s="11" t="s">
        <v>460</v>
      </c>
      <c r="F118" s="11" t="s">
        <v>461</v>
      </c>
      <c r="G118" s="117" t="n">
        <v>1985</v>
      </c>
      <c r="H118" s="118" t="n">
        <v>682</v>
      </c>
      <c r="I118" s="12" t="n">
        <v>2728</v>
      </c>
      <c r="J118" s="119" t="s">
        <v>190</v>
      </c>
      <c r="K118" s="120" t="n">
        <v>240</v>
      </c>
      <c r="L118" s="119" t="s">
        <v>462</v>
      </c>
      <c r="M118" s="120" t="s">
        <v>189</v>
      </c>
      <c r="N118" s="121" t="s">
        <v>189</v>
      </c>
      <c r="O118" s="122" t="s">
        <v>198</v>
      </c>
      <c r="P118" s="123" t="n">
        <v>10031</v>
      </c>
      <c r="Q118" s="124" t="n">
        <v>38708</v>
      </c>
      <c r="R118" s="125" t="n">
        <v>6481</v>
      </c>
      <c r="S118" s="126" t="n">
        <v>39335</v>
      </c>
      <c r="T118" s="110"/>
      <c r="U118" s="127"/>
      <c r="V118" s="110"/>
      <c r="W118" s="128"/>
      <c r="X118" s="110"/>
      <c r="Y118" s="111"/>
      <c r="Z118" s="129"/>
      <c r="AA118" s="111"/>
      <c r="AB118" s="114"/>
      <c r="AC118" s="115"/>
      <c r="AD118" s="130"/>
      <c r="AE118" s="115"/>
    </row>
    <row r="119" customFormat="false" ht="12.75" hidden="false" customHeight="false" outlineLevel="0" collapsed="false">
      <c r="A119" s="89" t="n">
        <v>109</v>
      </c>
      <c r="B119" s="137" t="s">
        <v>208</v>
      </c>
      <c r="C119" s="138"/>
      <c r="D119" s="250" t="s">
        <v>463</v>
      </c>
      <c r="E119" s="11" t="s">
        <v>464</v>
      </c>
      <c r="F119" s="11" t="s">
        <v>461</v>
      </c>
      <c r="G119" s="117" t="n">
        <v>1969</v>
      </c>
      <c r="H119" s="251" t="n">
        <v>2169</v>
      </c>
      <c r="I119" s="12" t="n">
        <v>8152</v>
      </c>
      <c r="J119" s="119" t="s">
        <v>465</v>
      </c>
      <c r="K119" s="119" t="n">
        <v>1891</v>
      </c>
      <c r="L119" s="252" t="s">
        <v>466</v>
      </c>
      <c r="M119" s="120" t="s">
        <v>189</v>
      </c>
      <c r="N119" s="121" t="s">
        <v>188</v>
      </c>
      <c r="O119" s="122" t="s">
        <v>198</v>
      </c>
      <c r="P119" s="253" t="n">
        <v>541</v>
      </c>
      <c r="Q119" s="124" t="n">
        <v>38751</v>
      </c>
      <c r="R119" s="125" t="n">
        <v>1462</v>
      </c>
      <c r="S119" s="126" t="n">
        <v>38818</v>
      </c>
      <c r="T119" s="110"/>
      <c r="U119" s="127"/>
      <c r="V119" s="110"/>
      <c r="W119" s="128"/>
      <c r="X119" s="110"/>
      <c r="Y119" s="111"/>
      <c r="Z119" s="129"/>
      <c r="AA119" s="111"/>
      <c r="AB119" s="114"/>
      <c r="AC119" s="115"/>
      <c r="AD119" s="130"/>
      <c r="AE119" s="115"/>
    </row>
    <row r="120" customFormat="false" ht="12.75" hidden="false" customHeight="false" outlineLevel="0" collapsed="false">
      <c r="A120" s="89" t="n">
        <v>110</v>
      </c>
      <c r="B120" s="90" t="s">
        <v>185</v>
      </c>
      <c r="C120" s="91"/>
      <c r="D120" s="156" t="s">
        <v>71</v>
      </c>
      <c r="E120" s="11" t="s">
        <v>72</v>
      </c>
      <c r="F120" s="11" t="s">
        <v>73</v>
      </c>
      <c r="G120" s="117" t="n">
        <v>1990</v>
      </c>
      <c r="H120" s="118" t="n">
        <v>231</v>
      </c>
      <c r="I120" s="12" t="n">
        <v>636</v>
      </c>
      <c r="J120" s="119" t="s">
        <v>190</v>
      </c>
      <c r="K120" s="120" t="n">
        <v>150</v>
      </c>
      <c r="L120" s="119" t="s">
        <v>467</v>
      </c>
      <c r="M120" s="132" t="s">
        <v>13</v>
      </c>
      <c r="N120" s="121" t="s">
        <v>468</v>
      </c>
      <c r="O120" s="122" t="s">
        <v>189</v>
      </c>
      <c r="P120" s="123" t="s">
        <v>469</v>
      </c>
      <c r="Q120" s="124" t="n">
        <v>38706</v>
      </c>
      <c r="R120" s="125" t="s">
        <v>273</v>
      </c>
      <c r="S120" s="126" t="s">
        <v>273</v>
      </c>
      <c r="T120" s="189" t="n">
        <v>4341</v>
      </c>
      <c r="U120" s="190" t="n">
        <v>40459</v>
      </c>
      <c r="V120" s="189" t="n">
        <v>4422</v>
      </c>
      <c r="W120" s="191" t="n">
        <v>40469</v>
      </c>
      <c r="X120" s="133" t="n">
        <v>477</v>
      </c>
      <c r="Y120" s="171" t="n">
        <v>42746</v>
      </c>
      <c r="Z120" s="254" t="n">
        <v>7952</v>
      </c>
      <c r="AA120" s="171" t="n">
        <v>42989</v>
      </c>
      <c r="AB120" s="135" t="n">
        <v>3858</v>
      </c>
      <c r="AC120" s="136" t="n">
        <v>42475</v>
      </c>
      <c r="AD120" s="255"/>
      <c r="AE120" s="256"/>
    </row>
    <row r="121" customFormat="false" ht="12.75" hidden="false" customHeight="false" outlineLevel="0" collapsed="false">
      <c r="A121" s="89" t="n">
        <v>111</v>
      </c>
      <c r="B121" s="90" t="s">
        <v>185</v>
      </c>
      <c r="C121" s="91"/>
      <c r="D121" s="156" t="s">
        <v>470</v>
      </c>
      <c r="E121" s="11" t="s">
        <v>471</v>
      </c>
      <c r="F121" s="11" t="s">
        <v>73</v>
      </c>
      <c r="G121" s="117" t="n">
        <v>1999</v>
      </c>
      <c r="H121" s="118" t="n">
        <v>237</v>
      </c>
      <c r="I121" s="12" t="n">
        <v>948</v>
      </c>
      <c r="J121" s="119" t="s">
        <v>190</v>
      </c>
      <c r="K121" s="120" t="n">
        <v>140</v>
      </c>
      <c r="L121" s="120" t="s">
        <v>472</v>
      </c>
      <c r="M121" s="120" t="s">
        <v>189</v>
      </c>
      <c r="N121" s="121" t="s">
        <v>188</v>
      </c>
      <c r="O121" s="122" t="s">
        <v>198</v>
      </c>
      <c r="P121" s="123" t="n">
        <v>10014</v>
      </c>
      <c r="Q121" s="124" t="n">
        <v>38708</v>
      </c>
      <c r="R121" s="125" t="n">
        <v>3930</v>
      </c>
      <c r="S121" s="126" t="n">
        <v>39667</v>
      </c>
      <c r="T121" s="110"/>
      <c r="U121" s="127"/>
      <c r="V121" s="110"/>
      <c r="W121" s="128"/>
      <c r="X121" s="110"/>
      <c r="Y121" s="111"/>
      <c r="Z121" s="129"/>
      <c r="AA121" s="111"/>
      <c r="AB121" s="114"/>
      <c r="AC121" s="115"/>
      <c r="AD121" s="130"/>
      <c r="AE121" s="115"/>
    </row>
    <row r="122" customFormat="false" ht="12.75" hidden="false" customHeight="false" outlineLevel="0" collapsed="false">
      <c r="A122" s="89" t="n">
        <v>112</v>
      </c>
      <c r="B122" s="90" t="s">
        <v>185</v>
      </c>
      <c r="C122" s="91"/>
      <c r="D122" s="156" t="s">
        <v>473</v>
      </c>
      <c r="E122" s="11" t="s">
        <v>45</v>
      </c>
      <c r="F122" s="11" t="s">
        <v>73</v>
      </c>
      <c r="G122" s="117" t="n">
        <v>1988</v>
      </c>
      <c r="H122" s="118" t="n">
        <v>223</v>
      </c>
      <c r="I122" s="12" t="n">
        <v>976</v>
      </c>
      <c r="J122" s="119" t="s">
        <v>190</v>
      </c>
      <c r="K122" s="120" t="n">
        <v>137</v>
      </c>
      <c r="L122" s="119" t="s">
        <v>236</v>
      </c>
      <c r="M122" s="120" t="s">
        <v>189</v>
      </c>
      <c r="N122" s="121" t="s">
        <v>188</v>
      </c>
      <c r="O122" s="122" t="s">
        <v>198</v>
      </c>
      <c r="P122" s="123" t="n">
        <v>10051</v>
      </c>
      <c r="Q122" s="124" t="n">
        <v>38708</v>
      </c>
      <c r="R122" s="125" t="n">
        <v>7284</v>
      </c>
      <c r="S122" s="126" t="n">
        <v>39385</v>
      </c>
      <c r="T122" s="110"/>
      <c r="U122" s="127"/>
      <c r="V122" s="110"/>
      <c r="W122" s="128"/>
      <c r="X122" s="110"/>
      <c r="Y122" s="111"/>
      <c r="Z122" s="129"/>
      <c r="AA122" s="111"/>
      <c r="AB122" s="114"/>
      <c r="AC122" s="115"/>
      <c r="AD122" s="130"/>
      <c r="AE122" s="115"/>
    </row>
    <row r="123" customFormat="false" ht="12.75" hidden="false" customHeight="false" outlineLevel="0" collapsed="false">
      <c r="A123" s="89" t="n">
        <v>113</v>
      </c>
      <c r="B123" s="90" t="s">
        <v>185</v>
      </c>
      <c r="C123" s="91"/>
      <c r="D123" s="156" t="s">
        <v>474</v>
      </c>
      <c r="E123" s="11" t="s">
        <v>475</v>
      </c>
      <c r="F123" s="11" t="s">
        <v>73</v>
      </c>
      <c r="G123" s="117" t="n">
        <v>1991</v>
      </c>
      <c r="H123" s="118" t="n">
        <v>228</v>
      </c>
      <c r="I123" s="12" t="n">
        <v>1052</v>
      </c>
      <c r="J123" s="119" t="s">
        <v>190</v>
      </c>
      <c r="K123" s="120" t="n">
        <v>80</v>
      </c>
      <c r="L123" s="119" t="s">
        <v>213</v>
      </c>
      <c r="M123" s="120" t="s">
        <v>189</v>
      </c>
      <c r="N123" s="12" t="s">
        <v>188</v>
      </c>
      <c r="O123" s="243" t="s">
        <v>189</v>
      </c>
      <c r="P123" s="123" t="n">
        <v>10052</v>
      </c>
      <c r="Q123" s="124" t="n">
        <v>38708</v>
      </c>
      <c r="R123" s="125" t="n">
        <v>3916</v>
      </c>
      <c r="S123" s="126" t="n">
        <v>39667</v>
      </c>
      <c r="T123" s="110"/>
      <c r="U123" s="127"/>
      <c r="V123" s="110"/>
      <c r="W123" s="128"/>
      <c r="X123" s="110"/>
      <c r="Y123" s="111"/>
      <c r="Z123" s="129"/>
      <c r="AA123" s="111"/>
      <c r="AB123" s="114"/>
      <c r="AC123" s="115"/>
      <c r="AD123" s="130"/>
      <c r="AE123" s="115"/>
    </row>
    <row r="124" customFormat="false" ht="25.5" hidden="false" customHeight="false" outlineLevel="0" collapsed="false">
      <c r="A124" s="89" t="n">
        <v>114</v>
      </c>
      <c r="B124" s="90" t="s">
        <v>185</v>
      </c>
      <c r="C124" s="91"/>
      <c r="D124" s="156" t="s">
        <v>476</v>
      </c>
      <c r="E124" s="11" t="s">
        <v>477</v>
      </c>
      <c r="F124" s="11" t="s">
        <v>73</v>
      </c>
      <c r="G124" s="117" t="n">
        <v>1984</v>
      </c>
      <c r="H124" s="118" t="n">
        <v>732</v>
      </c>
      <c r="I124" s="12" t="n">
        <v>2928</v>
      </c>
      <c r="J124" s="119" t="s">
        <v>247</v>
      </c>
      <c r="K124" s="120" t="n">
        <v>400</v>
      </c>
      <c r="L124" s="119" t="s">
        <v>478</v>
      </c>
      <c r="M124" s="248" t="s">
        <v>479</v>
      </c>
      <c r="N124" s="257" t="s">
        <v>188</v>
      </c>
      <c r="O124" s="243" t="s">
        <v>198</v>
      </c>
      <c r="P124" s="123" t="n">
        <v>10053</v>
      </c>
      <c r="Q124" s="124" t="n">
        <v>38708</v>
      </c>
      <c r="R124" s="125" t="n">
        <v>59</v>
      </c>
      <c r="S124" s="126" t="n">
        <v>39451</v>
      </c>
      <c r="T124" s="110"/>
      <c r="U124" s="127"/>
      <c r="V124" s="110"/>
      <c r="W124" s="128"/>
      <c r="X124" s="110"/>
      <c r="Y124" s="111"/>
      <c r="Z124" s="129"/>
      <c r="AA124" s="111"/>
      <c r="AB124" s="114"/>
      <c r="AC124" s="115"/>
      <c r="AD124" s="130"/>
      <c r="AE124" s="115"/>
    </row>
    <row r="125" customFormat="false" ht="12.75" hidden="false" customHeight="false" outlineLevel="0" collapsed="false">
      <c r="A125" s="89" t="n">
        <v>115</v>
      </c>
      <c r="B125" s="90" t="s">
        <v>185</v>
      </c>
      <c r="C125" s="91"/>
      <c r="D125" s="156" t="s">
        <v>480</v>
      </c>
      <c r="E125" s="11" t="s">
        <v>481</v>
      </c>
      <c r="F125" s="11" t="s">
        <v>73</v>
      </c>
      <c r="G125" s="117" t="n">
        <v>2000</v>
      </c>
      <c r="H125" s="118" t="n">
        <v>145</v>
      </c>
      <c r="I125" s="12" t="n">
        <v>504</v>
      </c>
      <c r="J125" s="119" t="s">
        <v>190</v>
      </c>
      <c r="K125" s="120" t="n">
        <v>110</v>
      </c>
      <c r="L125" s="119" t="s">
        <v>213</v>
      </c>
      <c r="M125" s="120" t="s">
        <v>189</v>
      </c>
      <c r="N125" s="12" t="s">
        <v>198</v>
      </c>
      <c r="O125" s="243" t="s">
        <v>189</v>
      </c>
      <c r="P125" s="123" t="n">
        <v>10022</v>
      </c>
      <c r="Q125" s="124" t="n">
        <v>38708</v>
      </c>
      <c r="R125" s="125" t="n">
        <v>7285</v>
      </c>
      <c r="S125" s="126" t="n">
        <v>39385</v>
      </c>
      <c r="T125" s="110"/>
      <c r="U125" s="127"/>
      <c r="V125" s="110"/>
      <c r="W125" s="128"/>
      <c r="X125" s="110"/>
      <c r="Y125" s="111"/>
      <c r="Z125" s="129"/>
      <c r="AA125" s="111"/>
      <c r="AB125" s="114"/>
      <c r="AC125" s="115"/>
      <c r="AD125" s="130"/>
      <c r="AE125" s="115"/>
    </row>
    <row r="126" customFormat="false" ht="12.75" hidden="false" customHeight="false" outlineLevel="0" collapsed="false">
      <c r="A126" s="89" t="n">
        <v>116</v>
      </c>
      <c r="B126" s="90" t="s">
        <v>185</v>
      </c>
      <c r="C126" s="91"/>
      <c r="D126" s="156" t="s">
        <v>482</v>
      </c>
      <c r="E126" s="11" t="s">
        <v>483</v>
      </c>
      <c r="F126" s="11" t="s">
        <v>73</v>
      </c>
      <c r="G126" s="117" t="n">
        <v>1999</v>
      </c>
      <c r="H126" s="118" t="n">
        <v>222</v>
      </c>
      <c r="I126" s="12" t="n">
        <v>1240</v>
      </c>
      <c r="J126" s="119" t="s">
        <v>190</v>
      </c>
      <c r="K126" s="120" t="n">
        <v>300</v>
      </c>
      <c r="L126" s="119" t="s">
        <v>221</v>
      </c>
      <c r="M126" s="120" t="s">
        <v>189</v>
      </c>
      <c r="N126" s="12" t="s">
        <v>188</v>
      </c>
      <c r="O126" s="243" t="s">
        <v>189</v>
      </c>
      <c r="P126" s="123" t="n">
        <v>10078</v>
      </c>
      <c r="Q126" s="124" t="n">
        <v>38708</v>
      </c>
      <c r="R126" s="125" t="n">
        <v>7290</v>
      </c>
      <c r="S126" s="126" t="n">
        <v>39385</v>
      </c>
      <c r="T126" s="110"/>
      <c r="U126" s="127"/>
      <c r="V126" s="110"/>
      <c r="W126" s="128"/>
      <c r="X126" s="110"/>
      <c r="Y126" s="111"/>
      <c r="Z126" s="129"/>
      <c r="AA126" s="111"/>
      <c r="AB126" s="114"/>
      <c r="AC126" s="115"/>
      <c r="AD126" s="130"/>
      <c r="AE126" s="115"/>
    </row>
    <row r="127" customFormat="false" ht="12.75" hidden="false" customHeight="false" outlineLevel="0" collapsed="false">
      <c r="A127" s="89" t="n">
        <v>117</v>
      </c>
      <c r="B127" s="90" t="s">
        <v>185</v>
      </c>
      <c r="C127" s="91"/>
      <c r="D127" s="156" t="s">
        <v>484</v>
      </c>
      <c r="E127" s="11" t="s">
        <v>485</v>
      </c>
      <c r="F127" s="11" t="s">
        <v>73</v>
      </c>
      <c r="G127" s="117" t="n">
        <v>1990</v>
      </c>
      <c r="H127" s="118" t="n">
        <v>346</v>
      </c>
      <c r="I127" s="12" t="n">
        <v>1384</v>
      </c>
      <c r="J127" s="119" t="s">
        <v>190</v>
      </c>
      <c r="K127" s="120" t="n">
        <v>133</v>
      </c>
      <c r="L127" s="119" t="s">
        <v>221</v>
      </c>
      <c r="M127" s="248" t="s">
        <v>486</v>
      </c>
      <c r="N127" s="12" t="s">
        <v>188</v>
      </c>
      <c r="O127" s="243" t="s">
        <v>198</v>
      </c>
      <c r="P127" s="123" t="n">
        <v>10061</v>
      </c>
      <c r="Q127" s="124" t="n">
        <v>38708</v>
      </c>
      <c r="R127" s="125" t="n">
        <v>3933</v>
      </c>
      <c r="S127" s="126" t="n">
        <v>39667</v>
      </c>
      <c r="T127" s="110"/>
      <c r="U127" s="127"/>
      <c r="V127" s="110"/>
      <c r="W127" s="128"/>
      <c r="X127" s="110"/>
      <c r="Y127" s="111"/>
      <c r="Z127" s="129"/>
      <c r="AA127" s="111"/>
      <c r="AB127" s="114"/>
      <c r="AC127" s="115"/>
      <c r="AD127" s="130"/>
      <c r="AE127" s="115"/>
    </row>
    <row r="128" customFormat="false" ht="12.75" hidden="false" customHeight="false" outlineLevel="0" collapsed="false">
      <c r="A128" s="89" t="n">
        <v>118</v>
      </c>
      <c r="B128" s="90" t="s">
        <v>185</v>
      </c>
      <c r="C128" s="91"/>
      <c r="D128" s="156" t="s">
        <v>487</v>
      </c>
      <c r="E128" s="11" t="s">
        <v>488</v>
      </c>
      <c r="F128" s="11" t="s">
        <v>73</v>
      </c>
      <c r="G128" s="117" t="n">
        <v>2001</v>
      </c>
      <c r="H128" s="118" t="n">
        <v>121</v>
      </c>
      <c r="I128" s="12" t="n">
        <v>612</v>
      </c>
      <c r="J128" s="119" t="s">
        <v>190</v>
      </c>
      <c r="K128" s="120" t="n">
        <v>100</v>
      </c>
      <c r="L128" s="119" t="s">
        <v>213</v>
      </c>
      <c r="M128" s="120" t="s">
        <v>189</v>
      </c>
      <c r="N128" s="121" t="s">
        <v>188</v>
      </c>
      <c r="O128" s="122" t="s">
        <v>189</v>
      </c>
      <c r="P128" s="123" t="n">
        <v>9875</v>
      </c>
      <c r="Q128" s="124" t="n">
        <v>38706</v>
      </c>
      <c r="R128" s="125" t="n">
        <v>7293</v>
      </c>
      <c r="S128" s="126" t="n">
        <v>39385</v>
      </c>
      <c r="T128" s="110"/>
      <c r="U128" s="127"/>
      <c r="V128" s="110"/>
      <c r="W128" s="128"/>
      <c r="X128" s="110"/>
      <c r="Y128" s="111"/>
      <c r="Z128" s="129"/>
      <c r="AA128" s="111"/>
      <c r="AB128" s="114"/>
      <c r="AC128" s="115"/>
      <c r="AD128" s="130"/>
      <c r="AE128" s="115"/>
    </row>
    <row r="129" customFormat="false" ht="51" hidden="false" customHeight="false" outlineLevel="0" collapsed="false">
      <c r="A129" s="89" t="n">
        <v>119</v>
      </c>
      <c r="B129" s="226" t="s">
        <v>185</v>
      </c>
      <c r="C129" s="242"/>
      <c r="D129" s="156" t="s">
        <v>74</v>
      </c>
      <c r="E129" s="15" t="s">
        <v>75</v>
      </c>
      <c r="F129" s="15" t="s">
        <v>76</v>
      </c>
      <c r="G129" s="12" t="n">
        <v>1982</v>
      </c>
      <c r="H129" s="118" t="n">
        <v>1320</v>
      </c>
      <c r="I129" s="12" t="n">
        <v>5280</v>
      </c>
      <c r="J129" s="248" t="s">
        <v>489</v>
      </c>
      <c r="K129" s="239"/>
      <c r="L129" s="248" t="s">
        <v>490</v>
      </c>
      <c r="M129" s="132" t="s">
        <v>77</v>
      </c>
      <c r="N129" s="121" t="s">
        <v>198</v>
      </c>
      <c r="O129" s="122" t="s">
        <v>198</v>
      </c>
      <c r="P129" s="123" t="n">
        <v>10021</v>
      </c>
      <c r="Q129" s="124" t="n">
        <v>38708</v>
      </c>
      <c r="R129" s="125" t="s">
        <v>273</v>
      </c>
      <c r="S129" s="126" t="s">
        <v>273</v>
      </c>
      <c r="T129" s="133" t="n">
        <v>9307</v>
      </c>
      <c r="U129" s="134" t="n">
        <v>43005</v>
      </c>
      <c r="V129" s="162"/>
      <c r="W129" s="165"/>
      <c r="X129" s="110"/>
      <c r="Y129" s="111"/>
      <c r="Z129" s="129"/>
      <c r="AA129" s="111"/>
      <c r="AB129" s="114"/>
      <c r="AC129" s="115"/>
      <c r="AD129" s="130"/>
      <c r="AE129" s="115"/>
    </row>
    <row r="130" customFormat="false" ht="12.75" hidden="false" customHeight="false" outlineLevel="0" collapsed="false">
      <c r="A130" s="89" t="n">
        <v>120</v>
      </c>
      <c r="B130" s="226" t="s">
        <v>185</v>
      </c>
      <c r="C130" s="242"/>
      <c r="D130" s="156" t="s">
        <v>78</v>
      </c>
      <c r="E130" s="15" t="s">
        <v>79</v>
      </c>
      <c r="F130" s="15" t="s">
        <v>76</v>
      </c>
      <c r="G130" s="12" t="n">
        <v>2001</v>
      </c>
      <c r="H130" s="118" t="n">
        <v>86</v>
      </c>
      <c r="I130" s="12" t="n">
        <v>368</v>
      </c>
      <c r="J130" s="132" t="s">
        <v>491</v>
      </c>
      <c r="K130" s="120"/>
      <c r="L130" s="119" t="s">
        <v>492</v>
      </c>
      <c r="M130" s="132" t="s">
        <v>68</v>
      </c>
      <c r="N130" s="121" t="s">
        <v>214</v>
      </c>
      <c r="O130" s="122" t="s">
        <v>189</v>
      </c>
      <c r="P130" s="123" t="n">
        <v>9849</v>
      </c>
      <c r="Q130" s="124" t="n">
        <v>38705</v>
      </c>
      <c r="R130" s="125" t="s">
        <v>273</v>
      </c>
      <c r="S130" s="126" t="s">
        <v>273</v>
      </c>
      <c r="T130" s="189" t="n">
        <v>390</v>
      </c>
      <c r="U130" s="190" t="n">
        <v>40200</v>
      </c>
      <c r="V130" s="189" t="n">
        <v>450</v>
      </c>
      <c r="W130" s="191" t="n">
        <v>40204</v>
      </c>
      <c r="X130" s="110"/>
      <c r="Y130" s="111"/>
      <c r="Z130" s="129"/>
      <c r="AA130" s="111"/>
      <c r="AB130" s="114"/>
      <c r="AC130" s="115"/>
      <c r="AD130" s="130"/>
      <c r="AE130" s="115"/>
    </row>
    <row r="131" customFormat="false" ht="12.75" hidden="false" customHeight="false" outlineLevel="0" collapsed="false">
      <c r="A131" s="89" t="n">
        <v>121</v>
      </c>
      <c r="B131" s="226" t="s">
        <v>185</v>
      </c>
      <c r="C131" s="242"/>
      <c r="D131" s="156" t="s">
        <v>80</v>
      </c>
      <c r="E131" s="15" t="s">
        <v>81</v>
      </c>
      <c r="F131" s="15" t="s">
        <v>76</v>
      </c>
      <c r="G131" s="12" t="n">
        <v>2002</v>
      </c>
      <c r="H131" s="118" t="n">
        <v>114</v>
      </c>
      <c r="I131" s="12" t="n">
        <v>544</v>
      </c>
      <c r="J131" s="132" t="s">
        <v>491</v>
      </c>
      <c r="K131" s="120"/>
      <c r="L131" s="120"/>
      <c r="M131" s="132" t="s">
        <v>10</v>
      </c>
      <c r="N131" s="121" t="s">
        <v>188</v>
      </c>
      <c r="O131" s="122" t="s">
        <v>189</v>
      </c>
      <c r="P131" s="123" t="s">
        <v>493</v>
      </c>
      <c r="Q131" s="124" t="n">
        <v>38706</v>
      </c>
      <c r="R131" s="125" t="s">
        <v>273</v>
      </c>
      <c r="S131" s="126" t="s">
        <v>273</v>
      </c>
      <c r="T131" s="189" t="n">
        <v>5602</v>
      </c>
      <c r="U131" s="190" t="n">
        <v>40151</v>
      </c>
      <c r="V131" s="125" t="n">
        <v>5747</v>
      </c>
      <c r="W131" s="126" t="n">
        <v>40161</v>
      </c>
      <c r="X131" s="110"/>
      <c r="Y131" s="111"/>
      <c r="Z131" s="129"/>
      <c r="AA131" s="111"/>
      <c r="AB131" s="114"/>
      <c r="AC131" s="115"/>
      <c r="AD131" s="130"/>
      <c r="AE131" s="115"/>
    </row>
    <row r="132" customFormat="false" ht="12.75" hidden="false" customHeight="false" outlineLevel="0" collapsed="false">
      <c r="A132" s="89" t="n">
        <v>122</v>
      </c>
      <c r="B132" s="226" t="s">
        <v>185</v>
      </c>
      <c r="C132" s="242"/>
      <c r="D132" s="156" t="s">
        <v>82</v>
      </c>
      <c r="E132" s="15" t="s">
        <v>83</v>
      </c>
      <c r="F132" s="15" t="s">
        <v>76</v>
      </c>
      <c r="G132" s="12" t="n">
        <v>2002</v>
      </c>
      <c r="H132" s="118" t="n">
        <v>80</v>
      </c>
      <c r="I132" s="12" t="n">
        <v>292</v>
      </c>
      <c r="J132" s="132" t="s">
        <v>494</v>
      </c>
      <c r="K132" s="120" t="n">
        <v>30</v>
      </c>
      <c r="L132" s="119" t="s">
        <v>187</v>
      </c>
      <c r="M132" s="132" t="s">
        <v>495</v>
      </c>
      <c r="N132" s="121" t="s">
        <v>188</v>
      </c>
      <c r="O132" s="122" t="s">
        <v>189</v>
      </c>
      <c r="P132" s="123" t="n">
        <v>10045</v>
      </c>
      <c r="Q132" s="124" t="n">
        <v>38708</v>
      </c>
      <c r="R132" s="152"/>
      <c r="S132" s="153"/>
      <c r="T132" s="110"/>
      <c r="U132" s="127"/>
      <c r="V132" s="133"/>
      <c r="W132" s="174"/>
      <c r="X132" s="110"/>
      <c r="Y132" s="111"/>
      <c r="Z132" s="129"/>
      <c r="AA132" s="111"/>
      <c r="AB132" s="114"/>
      <c r="AC132" s="115"/>
      <c r="AD132" s="130"/>
      <c r="AE132" s="115"/>
    </row>
    <row r="133" customFormat="false" ht="12.75" hidden="false" customHeight="false" outlineLevel="0" collapsed="false">
      <c r="A133" s="89" t="n">
        <v>123</v>
      </c>
      <c r="B133" s="90" t="s">
        <v>185</v>
      </c>
      <c r="C133" s="91"/>
      <c r="D133" s="116" t="s">
        <v>85</v>
      </c>
      <c r="E133" s="11" t="s">
        <v>86</v>
      </c>
      <c r="F133" s="11" t="s">
        <v>76</v>
      </c>
      <c r="G133" s="117" t="n">
        <v>1981</v>
      </c>
      <c r="H133" s="118" t="n">
        <v>905</v>
      </c>
      <c r="I133" s="12" t="n">
        <v>3616</v>
      </c>
      <c r="J133" s="132" t="s">
        <v>496</v>
      </c>
      <c r="K133" s="120" t="n">
        <v>350</v>
      </c>
      <c r="L133" s="119" t="s">
        <v>497</v>
      </c>
      <c r="M133" s="132" t="s">
        <v>65</v>
      </c>
      <c r="N133" s="121" t="s">
        <v>188</v>
      </c>
      <c r="O133" s="122" t="s">
        <v>198</v>
      </c>
      <c r="P133" s="123" t="n">
        <v>9838</v>
      </c>
      <c r="Q133" s="124" t="n">
        <v>38705</v>
      </c>
      <c r="R133" s="125" t="s">
        <v>273</v>
      </c>
      <c r="S133" s="126" t="s">
        <v>273</v>
      </c>
      <c r="T133" s="125" t="n">
        <v>5195</v>
      </c>
      <c r="U133" s="124" t="n">
        <v>40123</v>
      </c>
      <c r="V133" s="189" t="n">
        <v>5214</v>
      </c>
      <c r="W133" s="191" t="n">
        <v>40126</v>
      </c>
      <c r="X133" s="110"/>
      <c r="Y133" s="111"/>
      <c r="Z133" s="129"/>
      <c r="AA133" s="111"/>
      <c r="AB133" s="114"/>
      <c r="AC133" s="115"/>
      <c r="AD133" s="130"/>
      <c r="AE133" s="115"/>
    </row>
    <row r="134" customFormat="false" ht="12.75" hidden="false" customHeight="false" outlineLevel="0" collapsed="false">
      <c r="A134" s="89" t="n">
        <v>124</v>
      </c>
      <c r="B134" s="90" t="s">
        <v>185</v>
      </c>
      <c r="C134" s="91"/>
      <c r="D134" s="116" t="s">
        <v>87</v>
      </c>
      <c r="E134" s="11" t="s">
        <v>88</v>
      </c>
      <c r="F134" s="11" t="s">
        <v>76</v>
      </c>
      <c r="G134" s="117" t="n">
        <v>1983</v>
      </c>
      <c r="H134" s="118" t="n">
        <v>100</v>
      </c>
      <c r="I134" s="12" t="n">
        <v>424</v>
      </c>
      <c r="J134" s="132" t="s">
        <v>491</v>
      </c>
      <c r="K134" s="120"/>
      <c r="L134" s="258" t="s">
        <v>498</v>
      </c>
      <c r="M134" s="132" t="s">
        <v>84</v>
      </c>
      <c r="N134" s="121" t="s">
        <v>214</v>
      </c>
      <c r="O134" s="122" t="s">
        <v>189</v>
      </c>
      <c r="P134" s="183" t="s">
        <v>499</v>
      </c>
      <c r="Q134" s="184" t="n">
        <v>38708</v>
      </c>
      <c r="R134" s="125" t="s">
        <v>273</v>
      </c>
      <c r="S134" s="126" t="s">
        <v>273</v>
      </c>
      <c r="T134" s="189" t="n">
        <v>4910</v>
      </c>
      <c r="U134" s="190" t="n">
        <v>40498</v>
      </c>
      <c r="V134" s="189" t="n">
        <v>4936</v>
      </c>
      <c r="W134" s="191" t="n">
        <v>40501</v>
      </c>
      <c r="X134" s="110"/>
      <c r="Y134" s="111"/>
      <c r="Z134" s="129"/>
      <c r="AA134" s="111"/>
      <c r="AB134" s="114"/>
      <c r="AC134" s="115"/>
      <c r="AD134" s="130"/>
      <c r="AE134" s="115"/>
    </row>
    <row r="135" customFormat="false" ht="12.75" hidden="false" customHeight="false" outlineLevel="0" collapsed="false">
      <c r="A135" s="89" t="n">
        <v>125</v>
      </c>
      <c r="B135" s="90" t="s">
        <v>185</v>
      </c>
      <c r="C135" s="138"/>
      <c r="D135" s="156" t="s">
        <v>140</v>
      </c>
      <c r="E135" s="15" t="s">
        <v>141</v>
      </c>
      <c r="F135" s="15" t="s">
        <v>76</v>
      </c>
      <c r="G135" s="12" t="n">
        <v>2013</v>
      </c>
      <c r="H135" s="146" t="n">
        <v>113</v>
      </c>
      <c r="I135" s="12" t="n">
        <v>452</v>
      </c>
      <c r="J135" s="132" t="s">
        <v>491</v>
      </c>
      <c r="K135" s="120" t="n">
        <v>33</v>
      </c>
      <c r="L135" s="119" t="s">
        <v>207</v>
      </c>
      <c r="M135" s="229" t="s">
        <v>142</v>
      </c>
      <c r="N135" s="121" t="s">
        <v>189</v>
      </c>
      <c r="O135" s="122" t="s">
        <v>189</v>
      </c>
      <c r="P135" s="123" t="n">
        <v>14032</v>
      </c>
      <c r="Q135" s="124" t="n">
        <v>42248</v>
      </c>
      <c r="R135" s="152"/>
      <c r="S135" s="153"/>
      <c r="T135" s="110"/>
      <c r="U135" s="225"/>
      <c r="V135" s="110"/>
      <c r="W135" s="259"/>
      <c r="X135" s="110"/>
      <c r="Y135" s="111"/>
      <c r="Z135" s="129"/>
      <c r="AA135" s="111"/>
      <c r="AB135" s="114"/>
      <c r="AC135" s="115"/>
      <c r="AD135" s="130"/>
      <c r="AE135" s="115"/>
    </row>
    <row r="136" customFormat="false" ht="12.75" hidden="false" customHeight="false" outlineLevel="0" collapsed="false">
      <c r="A136" s="89" t="n">
        <v>126</v>
      </c>
      <c r="B136" s="90" t="s">
        <v>185</v>
      </c>
      <c r="C136" s="91"/>
      <c r="D136" s="116" t="s">
        <v>500</v>
      </c>
      <c r="E136" s="11" t="s">
        <v>501</v>
      </c>
      <c r="F136" s="11" t="s">
        <v>91</v>
      </c>
      <c r="G136" s="117" t="n">
        <v>2000</v>
      </c>
      <c r="H136" s="118" t="n">
        <v>207</v>
      </c>
      <c r="I136" s="12" t="n">
        <v>828</v>
      </c>
      <c r="J136" s="119" t="s">
        <v>190</v>
      </c>
      <c r="K136" s="120" t="n">
        <v>121</v>
      </c>
      <c r="L136" s="119" t="s">
        <v>213</v>
      </c>
      <c r="M136" s="120" t="s">
        <v>189</v>
      </c>
      <c r="N136" s="121" t="s">
        <v>502</v>
      </c>
      <c r="O136" s="122" t="s">
        <v>189</v>
      </c>
      <c r="P136" s="123" t="n">
        <v>9842</v>
      </c>
      <c r="Q136" s="124" t="n">
        <v>38705</v>
      </c>
      <c r="R136" s="125" t="n">
        <v>1940</v>
      </c>
      <c r="S136" s="126" t="n">
        <v>39560</v>
      </c>
      <c r="T136" s="133"/>
      <c r="U136" s="127"/>
      <c r="V136" s="133"/>
      <c r="W136" s="174"/>
      <c r="X136" s="110"/>
      <c r="Y136" s="111"/>
      <c r="Z136" s="129"/>
      <c r="AA136" s="111"/>
      <c r="AB136" s="135" t="n">
        <v>3862</v>
      </c>
      <c r="AC136" s="136" t="n">
        <v>42475</v>
      </c>
      <c r="AD136" s="255"/>
      <c r="AE136" s="256"/>
    </row>
    <row r="137" customFormat="false" ht="12.75" hidden="false" customHeight="false" outlineLevel="0" collapsed="false">
      <c r="A137" s="89" t="n">
        <v>127</v>
      </c>
      <c r="B137" s="90" t="s">
        <v>185</v>
      </c>
      <c r="C137" s="91"/>
      <c r="D137" s="116" t="s">
        <v>503</v>
      </c>
      <c r="E137" s="11" t="s">
        <v>504</v>
      </c>
      <c r="F137" s="11" t="s">
        <v>91</v>
      </c>
      <c r="G137" s="117" t="n">
        <v>1999</v>
      </c>
      <c r="H137" s="118" t="n">
        <v>114</v>
      </c>
      <c r="I137" s="12" t="n">
        <v>504</v>
      </c>
      <c r="J137" s="119" t="s">
        <v>190</v>
      </c>
      <c r="K137" s="120" t="n">
        <v>123</v>
      </c>
      <c r="L137" s="119" t="s">
        <v>236</v>
      </c>
      <c r="M137" s="120" t="s">
        <v>189</v>
      </c>
      <c r="N137" s="121" t="s">
        <v>214</v>
      </c>
      <c r="O137" s="122" t="s">
        <v>189</v>
      </c>
      <c r="P137" s="123" t="n">
        <v>9881</v>
      </c>
      <c r="Q137" s="124" t="n">
        <v>38706</v>
      </c>
      <c r="R137" s="125" t="n">
        <v>4801</v>
      </c>
      <c r="S137" s="126" t="n">
        <v>40492</v>
      </c>
      <c r="T137" s="110"/>
      <c r="U137" s="127"/>
      <c r="V137" s="133"/>
      <c r="W137" s="174"/>
      <c r="X137" s="110"/>
      <c r="Y137" s="111"/>
      <c r="Z137" s="129"/>
      <c r="AA137" s="111"/>
      <c r="AB137" s="114"/>
      <c r="AC137" s="115"/>
      <c r="AD137" s="130"/>
      <c r="AE137" s="115"/>
    </row>
    <row r="138" customFormat="false" ht="12.75" hidden="false" customHeight="false" outlineLevel="0" collapsed="false">
      <c r="A138" s="89" t="n">
        <v>128</v>
      </c>
      <c r="B138" s="90" t="s">
        <v>185</v>
      </c>
      <c r="C138" s="91"/>
      <c r="D138" s="116" t="s">
        <v>505</v>
      </c>
      <c r="E138" s="11" t="s">
        <v>506</v>
      </c>
      <c r="F138" s="11" t="s">
        <v>91</v>
      </c>
      <c r="G138" s="117" t="n">
        <v>1984</v>
      </c>
      <c r="H138" s="118" t="n">
        <v>500</v>
      </c>
      <c r="I138" s="12" t="n">
        <v>2000</v>
      </c>
      <c r="J138" s="119" t="s">
        <v>190</v>
      </c>
      <c r="K138" s="120" t="n">
        <v>230</v>
      </c>
      <c r="L138" s="119" t="s">
        <v>507</v>
      </c>
      <c r="M138" s="120" t="s">
        <v>189</v>
      </c>
      <c r="N138" s="121" t="s">
        <v>188</v>
      </c>
      <c r="O138" s="122" t="s">
        <v>189</v>
      </c>
      <c r="P138" s="123" t="n">
        <v>9931</v>
      </c>
      <c r="Q138" s="124" t="n">
        <v>38706</v>
      </c>
      <c r="R138" s="125" t="n">
        <v>7296</v>
      </c>
      <c r="S138" s="126" t="n">
        <v>39385</v>
      </c>
      <c r="T138" s="110"/>
      <c r="U138" s="127"/>
      <c r="V138" s="133"/>
      <c r="W138" s="174"/>
      <c r="X138" s="110"/>
      <c r="Y138" s="111"/>
      <c r="Z138" s="129"/>
      <c r="AA138" s="111"/>
      <c r="AB138" s="114"/>
      <c r="AC138" s="115"/>
      <c r="AD138" s="130"/>
      <c r="AE138" s="115"/>
    </row>
    <row r="139" customFormat="false" ht="12.75" hidden="false" customHeight="false" outlineLevel="0" collapsed="false">
      <c r="A139" s="89" t="n">
        <v>129</v>
      </c>
      <c r="B139" s="90" t="s">
        <v>185</v>
      </c>
      <c r="C139" s="91"/>
      <c r="D139" s="116" t="s">
        <v>508</v>
      </c>
      <c r="E139" s="11" t="s">
        <v>509</v>
      </c>
      <c r="F139" s="11" t="s">
        <v>91</v>
      </c>
      <c r="G139" s="117" t="n">
        <v>1999</v>
      </c>
      <c r="H139" s="118" t="n">
        <v>139</v>
      </c>
      <c r="I139" s="12" t="n">
        <v>716</v>
      </c>
      <c r="J139" s="119" t="s">
        <v>190</v>
      </c>
      <c r="K139" s="120" t="n">
        <v>129</v>
      </c>
      <c r="L139" s="119" t="s">
        <v>213</v>
      </c>
      <c r="M139" s="120" t="s">
        <v>189</v>
      </c>
      <c r="N139" s="121" t="s">
        <v>188</v>
      </c>
      <c r="O139" s="122" t="s">
        <v>189</v>
      </c>
      <c r="P139" s="123" t="n">
        <v>10043</v>
      </c>
      <c r="Q139" s="124" t="n">
        <v>38708</v>
      </c>
      <c r="R139" s="125" t="n">
        <v>3931</v>
      </c>
      <c r="S139" s="126" t="n">
        <v>39667</v>
      </c>
      <c r="T139" s="110"/>
      <c r="U139" s="127"/>
      <c r="V139" s="133"/>
      <c r="W139" s="174"/>
      <c r="X139" s="110"/>
      <c r="Y139" s="111"/>
      <c r="Z139" s="129"/>
      <c r="AA139" s="111"/>
      <c r="AB139" s="114"/>
      <c r="AC139" s="115"/>
      <c r="AD139" s="130"/>
      <c r="AE139" s="115"/>
    </row>
    <row r="140" customFormat="false" ht="12.75" hidden="false" customHeight="false" outlineLevel="0" collapsed="false">
      <c r="A140" s="89" t="n">
        <v>130</v>
      </c>
      <c r="B140" s="137" t="s">
        <v>185</v>
      </c>
      <c r="C140" s="194"/>
      <c r="D140" s="260" t="s">
        <v>510</v>
      </c>
      <c r="E140" s="196" t="s">
        <v>511</v>
      </c>
      <c r="F140" s="196" t="s">
        <v>91</v>
      </c>
      <c r="G140" s="197" t="n">
        <v>2007</v>
      </c>
      <c r="H140" s="198" t="n">
        <v>91</v>
      </c>
      <c r="I140" s="12" t="n">
        <v>364</v>
      </c>
      <c r="J140" s="119" t="s">
        <v>190</v>
      </c>
      <c r="K140" s="120" t="n">
        <v>65</v>
      </c>
      <c r="L140" s="119" t="s">
        <v>441</v>
      </c>
      <c r="M140" s="120" t="s">
        <v>189</v>
      </c>
      <c r="N140" s="121" t="s">
        <v>188</v>
      </c>
      <c r="O140" s="122" t="s">
        <v>189</v>
      </c>
      <c r="P140" s="261" t="s">
        <v>512</v>
      </c>
      <c r="Q140" s="124" t="n">
        <v>39427</v>
      </c>
      <c r="R140" s="261" t="s">
        <v>513</v>
      </c>
      <c r="S140" s="126" t="n">
        <v>39437</v>
      </c>
      <c r="T140" s="110"/>
      <c r="U140" s="127"/>
      <c r="V140" s="133"/>
      <c r="W140" s="174"/>
      <c r="X140" s="110"/>
      <c r="Y140" s="111"/>
      <c r="Z140" s="129"/>
      <c r="AA140" s="111"/>
      <c r="AB140" s="114"/>
      <c r="AC140" s="115"/>
      <c r="AD140" s="130"/>
      <c r="AE140" s="115"/>
    </row>
    <row r="141" customFormat="false" ht="12.75" hidden="false" customHeight="false" outlineLevel="0" collapsed="false">
      <c r="A141" s="89" t="n">
        <v>131</v>
      </c>
      <c r="B141" s="137" t="s">
        <v>185</v>
      </c>
      <c r="C141" s="116"/>
      <c r="D141" s="262" t="s">
        <v>514</v>
      </c>
      <c r="E141" s="262" t="s">
        <v>514</v>
      </c>
      <c r="F141" s="11" t="s">
        <v>91</v>
      </c>
      <c r="G141" s="230" t="n">
        <v>2012</v>
      </c>
      <c r="H141" s="251" t="n">
        <v>89</v>
      </c>
      <c r="I141" s="263" t="n">
        <v>356</v>
      </c>
      <c r="J141" s="119" t="s">
        <v>190</v>
      </c>
      <c r="K141" s="119" t="n">
        <v>36</v>
      </c>
      <c r="L141" s="119" t="s">
        <v>207</v>
      </c>
      <c r="M141" s="120" t="s">
        <v>189</v>
      </c>
      <c r="N141" s="121" t="s">
        <v>189</v>
      </c>
      <c r="O141" s="264" t="s">
        <v>515</v>
      </c>
      <c r="P141" s="265" t="n">
        <v>3539</v>
      </c>
      <c r="Q141" s="201" t="n">
        <v>41130</v>
      </c>
      <c r="R141" s="123" t="n">
        <v>5356</v>
      </c>
      <c r="S141" s="126" t="n">
        <v>41247</v>
      </c>
      <c r="T141" s="110"/>
      <c r="U141" s="225"/>
      <c r="V141" s="129"/>
      <c r="W141" s="193"/>
      <c r="X141" s="110"/>
      <c r="Y141" s="111"/>
      <c r="Z141" s="129"/>
      <c r="AA141" s="111"/>
      <c r="AB141" s="114"/>
      <c r="AC141" s="115"/>
      <c r="AD141" s="130"/>
      <c r="AE141" s="115"/>
    </row>
    <row r="142" customFormat="false" ht="12.75" hidden="false" customHeight="false" outlineLevel="0" collapsed="false">
      <c r="A142" s="89" t="n">
        <v>132</v>
      </c>
      <c r="B142" s="90" t="s">
        <v>185</v>
      </c>
      <c r="C142" s="91"/>
      <c r="D142" s="116" t="s">
        <v>89</v>
      </c>
      <c r="E142" s="11" t="s">
        <v>90</v>
      </c>
      <c r="F142" s="11" t="s">
        <v>91</v>
      </c>
      <c r="G142" s="117" t="n">
        <v>1998</v>
      </c>
      <c r="H142" s="118" t="n">
        <v>284</v>
      </c>
      <c r="I142" s="12" t="n">
        <v>1448</v>
      </c>
      <c r="J142" s="119" t="s">
        <v>190</v>
      </c>
      <c r="K142" s="120" t="n">
        <v>230</v>
      </c>
      <c r="L142" s="119" t="s">
        <v>221</v>
      </c>
      <c r="M142" s="132" t="s">
        <v>10</v>
      </c>
      <c r="N142" s="121" t="s">
        <v>188</v>
      </c>
      <c r="O142" s="122" t="s">
        <v>198</v>
      </c>
      <c r="P142" s="123" t="n">
        <v>9894</v>
      </c>
      <c r="Q142" s="124" t="n">
        <v>38706</v>
      </c>
      <c r="R142" s="125" t="n">
        <v>7292</v>
      </c>
      <c r="S142" s="126" t="n">
        <v>39385</v>
      </c>
      <c r="T142" s="110"/>
      <c r="U142" s="127"/>
      <c r="V142" s="110"/>
      <c r="W142" s="128"/>
      <c r="X142" s="110"/>
      <c r="Y142" s="111"/>
      <c r="Z142" s="129"/>
      <c r="AA142" s="111"/>
      <c r="AB142" s="114"/>
      <c r="AC142" s="115"/>
      <c r="AD142" s="130"/>
      <c r="AE142" s="115"/>
    </row>
    <row r="143" customFormat="false" ht="12.75" hidden="false" customHeight="false" outlineLevel="0" collapsed="false">
      <c r="A143" s="89" t="n">
        <v>133</v>
      </c>
      <c r="B143" s="90" t="s">
        <v>185</v>
      </c>
      <c r="C143" s="91"/>
      <c r="D143" s="116" t="s">
        <v>92</v>
      </c>
      <c r="E143" s="11" t="s">
        <v>93</v>
      </c>
      <c r="F143" s="11" t="s">
        <v>91</v>
      </c>
      <c r="G143" s="117" t="n">
        <v>2000</v>
      </c>
      <c r="H143" s="118" t="n">
        <v>726</v>
      </c>
      <c r="I143" s="12" t="n">
        <v>2904</v>
      </c>
      <c r="J143" s="132" t="s">
        <v>516</v>
      </c>
      <c r="K143" s="120" t="n">
        <v>203</v>
      </c>
      <c r="L143" s="120" t="s">
        <v>517</v>
      </c>
      <c r="M143" s="132" t="s">
        <v>18</v>
      </c>
      <c r="N143" s="121" t="s">
        <v>188</v>
      </c>
      <c r="O143" s="122" t="s">
        <v>198</v>
      </c>
      <c r="P143" s="123" t="n">
        <v>9924</v>
      </c>
      <c r="Q143" s="124" t="n">
        <v>38706</v>
      </c>
      <c r="R143" s="125" t="n">
        <v>4390</v>
      </c>
      <c r="S143" s="126" t="n">
        <v>39689</v>
      </c>
      <c r="T143" s="133"/>
      <c r="U143" s="134"/>
      <c r="V143" s="133"/>
      <c r="W143" s="154"/>
      <c r="X143" s="110"/>
      <c r="Y143" s="111"/>
      <c r="Z143" s="129"/>
      <c r="AA143" s="111"/>
      <c r="AB143" s="114"/>
      <c r="AC143" s="115"/>
      <c r="AD143" s="130"/>
      <c r="AE143" s="115"/>
    </row>
    <row r="144" customFormat="false" ht="12.75" hidden="false" customHeight="false" outlineLevel="0" collapsed="false">
      <c r="A144" s="89" t="n">
        <v>134</v>
      </c>
      <c r="B144" s="90" t="s">
        <v>185</v>
      </c>
      <c r="C144" s="91"/>
      <c r="D144" s="92" t="s">
        <v>518</v>
      </c>
      <c r="E144" s="93" t="s">
        <v>519</v>
      </c>
      <c r="F144" s="93" t="s">
        <v>520</v>
      </c>
      <c r="G144" s="94" t="n">
        <v>1999</v>
      </c>
      <c r="H144" s="95" t="n">
        <v>769</v>
      </c>
      <c r="I144" s="96" t="n">
        <v>3076</v>
      </c>
      <c r="J144" s="119" t="s">
        <v>190</v>
      </c>
      <c r="K144" s="98" t="n">
        <v>634</v>
      </c>
      <c r="L144" s="99" t="s">
        <v>521</v>
      </c>
      <c r="M144" s="120" t="s">
        <v>189</v>
      </c>
      <c r="N144" s="214" t="s">
        <v>188</v>
      </c>
      <c r="O144" s="122" t="s">
        <v>198</v>
      </c>
      <c r="P144" s="123" t="n">
        <v>9888</v>
      </c>
      <c r="Q144" s="124" t="n">
        <v>38706</v>
      </c>
      <c r="R144" s="104" t="n">
        <v>2506</v>
      </c>
      <c r="S144" s="266" t="n">
        <v>39202</v>
      </c>
      <c r="T144" s="108"/>
      <c r="U144" s="267"/>
      <c r="V144" s="268"/>
      <c r="W144" s="269"/>
      <c r="X144" s="110"/>
      <c r="Y144" s="111"/>
      <c r="Z144" s="129"/>
      <c r="AA144" s="111"/>
      <c r="AB144" s="114"/>
      <c r="AC144" s="115"/>
      <c r="AD144" s="130"/>
      <c r="AE144" s="115"/>
    </row>
    <row r="145" customFormat="false" ht="12.75" hidden="false" customHeight="false" outlineLevel="0" collapsed="false">
      <c r="A145" s="89" t="n">
        <v>135</v>
      </c>
      <c r="B145" s="90" t="s">
        <v>185</v>
      </c>
      <c r="C145" s="91"/>
      <c r="D145" s="116" t="s">
        <v>522</v>
      </c>
      <c r="E145" s="11" t="s">
        <v>523</v>
      </c>
      <c r="F145" s="11" t="s">
        <v>520</v>
      </c>
      <c r="G145" s="117" t="n">
        <v>1981</v>
      </c>
      <c r="H145" s="118" t="n">
        <v>647</v>
      </c>
      <c r="I145" s="12" t="n">
        <v>2588</v>
      </c>
      <c r="J145" s="119" t="s">
        <v>190</v>
      </c>
      <c r="K145" s="120" t="n">
        <v>398</v>
      </c>
      <c r="L145" s="119" t="s">
        <v>312</v>
      </c>
      <c r="M145" s="120" t="s">
        <v>189</v>
      </c>
      <c r="N145" s="121" t="s">
        <v>188</v>
      </c>
      <c r="O145" s="122" t="s">
        <v>198</v>
      </c>
      <c r="P145" s="123" t="n">
        <v>10087</v>
      </c>
      <c r="Q145" s="124" t="n">
        <v>38708</v>
      </c>
      <c r="R145" s="125" t="n">
        <v>2507</v>
      </c>
      <c r="S145" s="126" t="n">
        <v>39202</v>
      </c>
      <c r="T145" s="110"/>
      <c r="U145" s="127"/>
      <c r="V145" s="133"/>
      <c r="W145" s="174"/>
      <c r="X145" s="110"/>
      <c r="Y145" s="111"/>
      <c r="Z145" s="129"/>
      <c r="AA145" s="111"/>
      <c r="AB145" s="114"/>
      <c r="AC145" s="115"/>
      <c r="AD145" s="130"/>
      <c r="AE145" s="115"/>
    </row>
    <row r="146" customFormat="false" ht="12.75" hidden="false" customHeight="false" outlineLevel="0" collapsed="false">
      <c r="A146" s="89" t="n">
        <v>136</v>
      </c>
      <c r="B146" s="90" t="s">
        <v>185</v>
      </c>
      <c r="C146" s="91"/>
      <c r="D146" s="116" t="s">
        <v>94</v>
      </c>
      <c r="E146" s="11" t="s">
        <v>95</v>
      </c>
      <c r="F146" s="11" t="s">
        <v>96</v>
      </c>
      <c r="G146" s="117" t="n">
        <v>1984</v>
      </c>
      <c r="H146" s="118" t="n">
        <v>950</v>
      </c>
      <c r="I146" s="12" t="n">
        <v>3800</v>
      </c>
      <c r="J146" s="119" t="s">
        <v>247</v>
      </c>
      <c r="K146" s="120" t="n">
        <v>320</v>
      </c>
      <c r="L146" s="119" t="s">
        <v>524</v>
      </c>
      <c r="M146" s="132" t="s">
        <v>13</v>
      </c>
      <c r="N146" s="121" t="s">
        <v>188</v>
      </c>
      <c r="O146" s="122" t="s">
        <v>198</v>
      </c>
      <c r="P146" s="123" t="n">
        <v>9922</v>
      </c>
      <c r="Q146" s="124" t="n">
        <v>38706</v>
      </c>
      <c r="R146" s="125" t="n">
        <v>2539</v>
      </c>
      <c r="S146" s="126" t="n">
        <v>39204</v>
      </c>
      <c r="T146" s="110"/>
      <c r="U146" s="127"/>
      <c r="V146" s="133"/>
      <c r="W146" s="174"/>
      <c r="X146" s="110"/>
      <c r="Y146" s="111"/>
      <c r="Z146" s="129"/>
      <c r="AA146" s="111"/>
      <c r="AB146" s="114"/>
      <c r="AC146" s="115"/>
      <c r="AD146" s="130"/>
      <c r="AE146" s="115"/>
    </row>
    <row r="147" customFormat="false" ht="12.75" hidden="false" customHeight="false" outlineLevel="0" collapsed="false">
      <c r="A147" s="89" t="n">
        <v>137</v>
      </c>
      <c r="B147" s="90" t="s">
        <v>185</v>
      </c>
      <c r="C147" s="91"/>
      <c r="D147" s="116" t="s">
        <v>97</v>
      </c>
      <c r="E147" s="11" t="s">
        <v>98</v>
      </c>
      <c r="F147" s="11" t="s">
        <v>96</v>
      </c>
      <c r="G147" s="117" t="n">
        <v>1991</v>
      </c>
      <c r="H147" s="118" t="n">
        <v>903</v>
      </c>
      <c r="I147" s="12" t="n">
        <v>3020</v>
      </c>
      <c r="J147" s="119" t="s">
        <v>190</v>
      </c>
      <c r="K147" s="120" t="n">
        <v>402</v>
      </c>
      <c r="L147" s="120" t="s">
        <v>337</v>
      </c>
      <c r="M147" s="132" t="s">
        <v>13</v>
      </c>
      <c r="N147" s="121" t="s">
        <v>188</v>
      </c>
      <c r="O147" s="122" t="s">
        <v>198</v>
      </c>
      <c r="P147" s="123" t="n">
        <v>9848</v>
      </c>
      <c r="Q147" s="124" t="n">
        <v>38705</v>
      </c>
      <c r="R147" s="270" t="s">
        <v>525</v>
      </c>
      <c r="S147" s="126" t="n">
        <v>39199</v>
      </c>
      <c r="T147" s="133" t="n">
        <v>530</v>
      </c>
      <c r="U147" s="134" t="s">
        <v>526</v>
      </c>
      <c r="V147" s="133" t="n">
        <v>653</v>
      </c>
      <c r="W147" s="174" t="n">
        <v>39848</v>
      </c>
      <c r="X147" s="110"/>
      <c r="Y147" s="111"/>
      <c r="Z147" s="129"/>
      <c r="AA147" s="111"/>
      <c r="AB147" s="114"/>
      <c r="AC147" s="115"/>
      <c r="AD147" s="130"/>
      <c r="AE147" s="115"/>
    </row>
    <row r="148" customFormat="false" ht="12.75" hidden="false" customHeight="false" outlineLevel="0" collapsed="false">
      <c r="A148" s="89" t="n">
        <v>138</v>
      </c>
      <c r="B148" s="90" t="s">
        <v>185</v>
      </c>
      <c r="C148" s="91"/>
      <c r="D148" s="116" t="s">
        <v>527</v>
      </c>
      <c r="E148" s="11" t="s">
        <v>528</v>
      </c>
      <c r="F148" s="11" t="s">
        <v>96</v>
      </c>
      <c r="G148" s="117" t="n">
        <v>1999</v>
      </c>
      <c r="H148" s="118" t="n">
        <v>232</v>
      </c>
      <c r="I148" s="12" t="n">
        <v>928</v>
      </c>
      <c r="J148" s="119" t="s">
        <v>190</v>
      </c>
      <c r="K148" s="120" t="n">
        <v>180</v>
      </c>
      <c r="L148" s="119" t="s">
        <v>529</v>
      </c>
      <c r="M148" s="120" t="s">
        <v>189</v>
      </c>
      <c r="N148" s="121" t="s">
        <v>188</v>
      </c>
      <c r="O148" s="122" t="s">
        <v>198</v>
      </c>
      <c r="P148" s="123" t="n">
        <v>9914</v>
      </c>
      <c r="Q148" s="124" t="n">
        <v>38706</v>
      </c>
      <c r="R148" s="125" t="n">
        <v>573</v>
      </c>
      <c r="S148" s="126" t="n">
        <v>39482</v>
      </c>
      <c r="T148" s="133"/>
      <c r="U148" s="134"/>
      <c r="V148" s="133"/>
      <c r="W148" s="174"/>
      <c r="X148" s="110"/>
      <c r="Y148" s="111"/>
      <c r="Z148" s="129"/>
      <c r="AA148" s="111"/>
      <c r="AB148" s="114"/>
      <c r="AC148" s="115"/>
      <c r="AD148" s="130"/>
      <c r="AE148" s="115"/>
    </row>
    <row r="149" customFormat="false" ht="12.75" hidden="false" customHeight="false" outlineLevel="0" collapsed="false">
      <c r="A149" s="89" t="n">
        <v>139</v>
      </c>
      <c r="B149" s="90" t="s">
        <v>185</v>
      </c>
      <c r="C149" s="91"/>
      <c r="D149" s="116" t="s">
        <v>530</v>
      </c>
      <c r="E149" s="11" t="s">
        <v>531</v>
      </c>
      <c r="F149" s="11" t="s">
        <v>96</v>
      </c>
      <c r="G149" s="117" t="n">
        <v>1996</v>
      </c>
      <c r="H149" s="118" t="n">
        <v>227</v>
      </c>
      <c r="I149" s="12" t="n">
        <v>908</v>
      </c>
      <c r="J149" s="119" t="s">
        <v>190</v>
      </c>
      <c r="K149" s="120" t="n">
        <v>115</v>
      </c>
      <c r="L149" s="119" t="s">
        <v>236</v>
      </c>
      <c r="M149" s="119" t="s">
        <v>189</v>
      </c>
      <c r="N149" s="121" t="s">
        <v>188</v>
      </c>
      <c r="O149" s="122" t="s">
        <v>198</v>
      </c>
      <c r="P149" s="123" t="n">
        <v>10050</v>
      </c>
      <c r="Q149" s="124" t="n">
        <v>38708</v>
      </c>
      <c r="R149" s="125" t="n">
        <v>2503</v>
      </c>
      <c r="S149" s="126" t="n">
        <v>39202</v>
      </c>
      <c r="T149" s="133"/>
      <c r="U149" s="134"/>
      <c r="V149" s="133"/>
      <c r="W149" s="174"/>
      <c r="X149" s="110"/>
      <c r="Y149" s="111"/>
      <c r="Z149" s="129"/>
      <c r="AA149" s="111"/>
      <c r="AB149" s="114"/>
      <c r="AC149" s="115"/>
      <c r="AD149" s="130"/>
      <c r="AE149" s="115"/>
    </row>
    <row r="150" customFormat="false" ht="12.75" hidden="false" customHeight="false" outlineLevel="0" collapsed="false">
      <c r="A150" s="89" t="n">
        <v>140</v>
      </c>
      <c r="B150" s="90" t="s">
        <v>185</v>
      </c>
      <c r="C150" s="91"/>
      <c r="D150" s="116" t="s">
        <v>99</v>
      </c>
      <c r="E150" s="11" t="s">
        <v>100</v>
      </c>
      <c r="F150" s="11" t="s">
        <v>96</v>
      </c>
      <c r="G150" s="117" t="n">
        <v>1966</v>
      </c>
      <c r="H150" s="118" t="n">
        <v>266</v>
      </c>
      <c r="I150" s="12" t="n">
        <v>1332</v>
      </c>
      <c r="J150" s="119" t="s">
        <v>190</v>
      </c>
      <c r="K150" s="120" t="n">
        <v>123</v>
      </c>
      <c r="L150" s="120" t="s">
        <v>472</v>
      </c>
      <c r="M150" s="132" t="s">
        <v>10</v>
      </c>
      <c r="N150" s="121" t="s">
        <v>188</v>
      </c>
      <c r="O150" s="122" t="s">
        <v>198</v>
      </c>
      <c r="P150" s="123" t="n">
        <v>10070</v>
      </c>
      <c r="Q150" s="124" t="n">
        <v>38708</v>
      </c>
      <c r="R150" s="125" t="n">
        <v>2524</v>
      </c>
      <c r="S150" s="126" t="n">
        <v>39204</v>
      </c>
      <c r="T150" s="133"/>
      <c r="U150" s="134"/>
      <c r="V150" s="133"/>
      <c r="W150" s="174"/>
      <c r="X150" s="110"/>
      <c r="Y150" s="111"/>
      <c r="Z150" s="129"/>
      <c r="AA150" s="111"/>
      <c r="AB150" s="114"/>
      <c r="AC150" s="115"/>
      <c r="AD150" s="130"/>
      <c r="AE150" s="115"/>
    </row>
    <row r="151" customFormat="false" ht="12.75" hidden="false" customHeight="false" outlineLevel="0" collapsed="false">
      <c r="A151" s="89" t="n">
        <v>141</v>
      </c>
      <c r="B151" s="90" t="s">
        <v>185</v>
      </c>
      <c r="C151" s="91"/>
      <c r="D151" s="116" t="s">
        <v>532</v>
      </c>
      <c r="E151" s="11" t="s">
        <v>533</v>
      </c>
      <c r="F151" s="11" t="s">
        <v>96</v>
      </c>
      <c r="G151" s="117" t="n">
        <v>1976</v>
      </c>
      <c r="H151" s="118" t="n">
        <v>540</v>
      </c>
      <c r="I151" s="12" t="n">
        <v>2160</v>
      </c>
      <c r="J151" s="119" t="s">
        <v>190</v>
      </c>
      <c r="K151" s="120" t="n">
        <v>600</v>
      </c>
      <c r="L151" s="119" t="s">
        <v>534</v>
      </c>
      <c r="M151" s="120" t="s">
        <v>189</v>
      </c>
      <c r="N151" s="121" t="s">
        <v>188</v>
      </c>
      <c r="O151" s="122" t="s">
        <v>198</v>
      </c>
      <c r="P151" s="123" t="n">
        <v>10081</v>
      </c>
      <c r="Q151" s="124" t="n">
        <v>38708</v>
      </c>
      <c r="R151" s="125" t="n">
        <v>2985</v>
      </c>
      <c r="S151" s="126" t="n">
        <v>39220</v>
      </c>
      <c r="T151" s="133"/>
      <c r="U151" s="134"/>
      <c r="V151" s="133"/>
      <c r="W151" s="174"/>
      <c r="X151" s="110"/>
      <c r="Y151" s="111"/>
      <c r="Z151" s="129"/>
      <c r="AA151" s="111"/>
      <c r="AB151" s="114"/>
      <c r="AC151" s="115"/>
      <c r="AD151" s="130"/>
      <c r="AE151" s="115"/>
    </row>
    <row r="152" customFormat="false" ht="12.75" hidden="false" customHeight="false" outlineLevel="0" collapsed="false">
      <c r="A152" s="89" t="n">
        <v>142</v>
      </c>
      <c r="B152" s="90" t="s">
        <v>185</v>
      </c>
      <c r="C152" s="91"/>
      <c r="D152" s="116" t="s">
        <v>535</v>
      </c>
      <c r="E152" s="11" t="s">
        <v>536</v>
      </c>
      <c r="F152" s="11" t="s">
        <v>96</v>
      </c>
      <c r="G152" s="117" t="n">
        <v>1988</v>
      </c>
      <c r="H152" s="118" t="n">
        <v>444</v>
      </c>
      <c r="I152" s="12" t="n">
        <v>1776</v>
      </c>
      <c r="J152" s="119" t="s">
        <v>190</v>
      </c>
      <c r="K152" s="120" t="n">
        <v>260</v>
      </c>
      <c r="L152" s="120" t="s">
        <v>537</v>
      </c>
      <c r="M152" s="120" t="s">
        <v>189</v>
      </c>
      <c r="N152" s="121" t="s">
        <v>188</v>
      </c>
      <c r="O152" s="122" t="s">
        <v>198</v>
      </c>
      <c r="P152" s="123" t="n">
        <v>9857</v>
      </c>
      <c r="Q152" s="124" t="n">
        <v>38705</v>
      </c>
      <c r="R152" s="125" t="n">
        <v>2551</v>
      </c>
      <c r="S152" s="126" t="n">
        <v>39204</v>
      </c>
      <c r="T152" s="133" t="n">
        <v>4753</v>
      </c>
      <c r="U152" s="134" t="n">
        <v>40095</v>
      </c>
      <c r="V152" s="133" t="n">
        <v>4800</v>
      </c>
      <c r="W152" s="174" t="n">
        <v>40101</v>
      </c>
      <c r="X152" s="110"/>
      <c r="Y152" s="111"/>
      <c r="Z152" s="129"/>
      <c r="AA152" s="111"/>
      <c r="AB152" s="114"/>
      <c r="AC152" s="115"/>
      <c r="AD152" s="130"/>
      <c r="AE152" s="115"/>
    </row>
    <row r="153" customFormat="false" ht="12.75" hidden="false" customHeight="false" outlineLevel="0" collapsed="false">
      <c r="A153" s="89" t="n">
        <v>143</v>
      </c>
      <c r="B153" s="90" t="s">
        <v>185</v>
      </c>
      <c r="C153" s="91"/>
      <c r="D153" s="116" t="s">
        <v>538</v>
      </c>
      <c r="E153" s="11" t="s">
        <v>539</v>
      </c>
      <c r="F153" s="11" t="s">
        <v>96</v>
      </c>
      <c r="G153" s="117" t="n">
        <v>1988</v>
      </c>
      <c r="H153" s="118" t="n">
        <v>222</v>
      </c>
      <c r="I153" s="12" t="n">
        <v>1156</v>
      </c>
      <c r="J153" s="119" t="s">
        <v>190</v>
      </c>
      <c r="K153" s="120" t="n">
        <v>136</v>
      </c>
      <c r="L153" s="120" t="s">
        <v>259</v>
      </c>
      <c r="M153" s="120" t="s">
        <v>189</v>
      </c>
      <c r="N153" s="121" t="s">
        <v>188</v>
      </c>
      <c r="O153" s="122" t="s">
        <v>189</v>
      </c>
      <c r="P153" s="123" t="n">
        <v>9930</v>
      </c>
      <c r="Q153" s="124" t="n">
        <v>38706</v>
      </c>
      <c r="R153" s="125" t="n">
        <v>3306</v>
      </c>
      <c r="S153" s="126" t="n">
        <v>39239</v>
      </c>
      <c r="T153" s="110"/>
      <c r="U153" s="127"/>
      <c r="V153" s="133"/>
      <c r="W153" s="174"/>
      <c r="X153" s="110"/>
      <c r="Y153" s="111"/>
      <c r="Z153" s="129"/>
      <c r="AA153" s="111"/>
      <c r="AB153" s="114"/>
      <c r="AC153" s="115"/>
      <c r="AD153" s="130"/>
      <c r="AE153" s="115"/>
    </row>
    <row r="154" customFormat="false" ht="12.75" hidden="false" customHeight="false" outlineLevel="0" collapsed="false">
      <c r="A154" s="89" t="n">
        <v>144</v>
      </c>
      <c r="B154" s="137" t="s">
        <v>208</v>
      </c>
      <c r="C154" s="138"/>
      <c r="D154" s="116" t="s">
        <v>540</v>
      </c>
      <c r="E154" s="11" t="s">
        <v>541</v>
      </c>
      <c r="F154" s="11" t="s">
        <v>96</v>
      </c>
      <c r="G154" s="117" t="n">
        <v>1968</v>
      </c>
      <c r="H154" s="118" t="n">
        <v>854</v>
      </c>
      <c r="I154" s="12" t="n">
        <v>3416</v>
      </c>
      <c r="J154" s="119" t="s">
        <v>542</v>
      </c>
      <c r="K154" s="120" t="n">
        <v>624</v>
      </c>
      <c r="L154" s="119" t="s">
        <v>543</v>
      </c>
      <c r="M154" s="120" t="s">
        <v>189</v>
      </c>
      <c r="N154" s="121" t="s">
        <v>188</v>
      </c>
      <c r="O154" s="122" t="s">
        <v>198</v>
      </c>
      <c r="P154" s="123" t="n">
        <v>545</v>
      </c>
      <c r="Q154" s="124" t="n">
        <v>38751</v>
      </c>
      <c r="R154" s="125" t="n">
        <v>2548</v>
      </c>
      <c r="S154" s="126" t="n">
        <v>39204</v>
      </c>
      <c r="T154" s="110"/>
      <c r="U154" s="127"/>
      <c r="V154" s="133"/>
      <c r="W154" s="174"/>
      <c r="X154" s="110"/>
      <c r="Y154" s="111"/>
      <c r="Z154" s="129"/>
      <c r="AA154" s="111"/>
      <c r="AB154" s="114"/>
      <c r="AC154" s="115"/>
      <c r="AD154" s="130"/>
      <c r="AE154" s="115"/>
    </row>
    <row r="155" customFormat="false" ht="12.75" hidden="false" customHeight="false" outlineLevel="0" collapsed="false">
      <c r="A155" s="89" t="n">
        <v>145</v>
      </c>
      <c r="B155" s="137" t="s">
        <v>208</v>
      </c>
      <c r="C155" s="138"/>
      <c r="D155" s="116" t="s">
        <v>101</v>
      </c>
      <c r="E155" s="11" t="s">
        <v>102</v>
      </c>
      <c r="F155" s="11" t="s">
        <v>103</v>
      </c>
      <c r="G155" s="117" t="n">
        <v>1969</v>
      </c>
      <c r="H155" s="118" t="n">
        <v>526</v>
      </c>
      <c r="I155" s="12" t="n">
        <v>2104</v>
      </c>
      <c r="J155" s="132" t="s">
        <v>544</v>
      </c>
      <c r="K155" s="120" t="n">
        <v>148</v>
      </c>
      <c r="L155" s="119" t="s">
        <v>545</v>
      </c>
      <c r="M155" s="132" t="s">
        <v>10</v>
      </c>
      <c r="N155" s="121" t="s">
        <v>198</v>
      </c>
      <c r="O155" s="122" t="s">
        <v>189</v>
      </c>
      <c r="P155" s="123" t="n">
        <v>519</v>
      </c>
      <c r="Q155" s="124" t="n">
        <v>38751</v>
      </c>
      <c r="R155" s="125" t="s">
        <v>273</v>
      </c>
      <c r="S155" s="126" t="s">
        <v>273</v>
      </c>
      <c r="T155" s="125" t="n">
        <v>337</v>
      </c>
      <c r="U155" s="124" t="n">
        <v>40198</v>
      </c>
      <c r="V155" s="189" t="n">
        <v>389</v>
      </c>
      <c r="W155" s="191" t="n">
        <v>40200</v>
      </c>
      <c r="X155" s="110"/>
      <c r="Y155" s="111"/>
      <c r="Z155" s="129"/>
      <c r="AA155" s="111"/>
      <c r="AB155" s="114"/>
      <c r="AC155" s="115"/>
      <c r="AD155" s="130"/>
      <c r="AE155" s="115"/>
    </row>
    <row r="156" customFormat="false" ht="12.75" hidden="false" customHeight="false" outlineLevel="0" collapsed="false">
      <c r="A156" s="89" t="n">
        <v>146</v>
      </c>
      <c r="B156" s="90" t="s">
        <v>185</v>
      </c>
      <c r="C156" s="138"/>
      <c r="D156" s="116" t="s">
        <v>104</v>
      </c>
      <c r="E156" s="11" t="s">
        <v>105</v>
      </c>
      <c r="F156" s="11" t="s">
        <v>103</v>
      </c>
      <c r="G156" s="117" t="n">
        <v>2008</v>
      </c>
      <c r="H156" s="118" t="n">
        <v>208</v>
      </c>
      <c r="I156" s="18" t="n">
        <v>840</v>
      </c>
      <c r="J156" s="132" t="s">
        <v>491</v>
      </c>
      <c r="K156" s="120" t="n">
        <v>200</v>
      </c>
      <c r="L156" s="120" t="s">
        <v>546</v>
      </c>
      <c r="M156" s="132" t="s">
        <v>547</v>
      </c>
      <c r="N156" s="121" t="s">
        <v>214</v>
      </c>
      <c r="O156" s="122" t="s">
        <v>189</v>
      </c>
      <c r="P156" s="189" t="n">
        <v>4946</v>
      </c>
      <c r="Q156" s="124" t="n">
        <v>40108</v>
      </c>
      <c r="R156" s="271" t="n">
        <v>2696</v>
      </c>
      <c r="S156" s="272" t="n">
        <v>40361</v>
      </c>
      <c r="T156" s="110"/>
      <c r="U156" s="127"/>
      <c r="V156" s="129"/>
      <c r="W156" s="193"/>
      <c r="X156" s="110"/>
      <c r="Y156" s="111"/>
      <c r="Z156" s="129"/>
      <c r="AA156" s="111"/>
      <c r="AB156" s="114"/>
      <c r="AC156" s="115"/>
      <c r="AD156" s="130"/>
      <c r="AE156" s="115"/>
    </row>
    <row r="157" customFormat="false" ht="12.75" hidden="false" customHeight="false" outlineLevel="0" collapsed="false">
      <c r="A157" s="89" t="n">
        <v>147</v>
      </c>
      <c r="B157" s="137" t="s">
        <v>185</v>
      </c>
      <c r="C157" s="273"/>
      <c r="D157" s="274" t="s">
        <v>143</v>
      </c>
      <c r="E157" s="275" t="s">
        <v>144</v>
      </c>
      <c r="F157" s="275" t="s">
        <v>103</v>
      </c>
      <c r="G157" s="12" t="n">
        <v>2014</v>
      </c>
      <c r="H157" s="146" t="n">
        <v>40</v>
      </c>
      <c r="I157" s="199" t="n">
        <v>160</v>
      </c>
      <c r="J157" s="132" t="s">
        <v>491</v>
      </c>
      <c r="K157" s="276" t="n">
        <v>13</v>
      </c>
      <c r="L157" s="277" t="s">
        <v>207</v>
      </c>
      <c r="M157" s="229" t="s">
        <v>142</v>
      </c>
      <c r="N157" s="278" t="s">
        <v>189</v>
      </c>
      <c r="O157" s="264" t="s">
        <v>189</v>
      </c>
      <c r="P157" s="200" t="n">
        <v>14030</v>
      </c>
      <c r="Q157" s="201" t="n">
        <v>42248</v>
      </c>
      <c r="R157" s="202" t="s">
        <v>273</v>
      </c>
      <c r="S157" s="203" t="s">
        <v>273</v>
      </c>
      <c r="T157" s="279" t="n">
        <v>10517</v>
      </c>
      <c r="U157" s="280" t="n">
        <v>43041</v>
      </c>
      <c r="V157" s="281"/>
      <c r="W157" s="282"/>
      <c r="X157" s="283"/>
      <c r="Y157" s="284"/>
      <c r="Z157" s="285"/>
      <c r="AA157" s="284"/>
      <c r="AB157" s="286"/>
      <c r="AC157" s="287"/>
      <c r="AD157" s="288"/>
      <c r="AE157" s="287"/>
    </row>
    <row r="158" customFormat="false" ht="12.75" hidden="false" customHeight="false" outlineLevel="0" collapsed="false">
      <c r="A158" s="139"/>
      <c r="B158" s="289" t="s">
        <v>185</v>
      </c>
      <c r="C158" s="290"/>
      <c r="D158" s="291" t="s">
        <v>548</v>
      </c>
      <c r="E158" s="292"/>
      <c r="F158" s="292" t="s">
        <v>103</v>
      </c>
      <c r="G158" s="145"/>
      <c r="H158" s="145"/>
      <c r="I158" s="145"/>
      <c r="J158" s="147" t="s">
        <v>549</v>
      </c>
      <c r="K158" s="147"/>
      <c r="L158" s="147"/>
      <c r="M158" s="293"/>
      <c r="N158" s="294"/>
      <c r="O158" s="295"/>
      <c r="P158" s="296"/>
      <c r="Q158" s="297"/>
      <c r="R158" s="298"/>
      <c r="S158" s="299"/>
      <c r="T158" s="300"/>
      <c r="U158" s="301"/>
      <c r="V158" s="281"/>
      <c r="W158" s="282"/>
      <c r="X158" s="281"/>
      <c r="Y158" s="302"/>
      <c r="Z158" s="303"/>
      <c r="AA158" s="302"/>
      <c r="AB158" s="281"/>
      <c r="AC158" s="302"/>
      <c r="AD158" s="303"/>
      <c r="AE158" s="302"/>
    </row>
    <row r="159" customFormat="false" ht="12.75" hidden="false" customHeight="false" outlineLevel="0" collapsed="false">
      <c r="A159" s="89" t="n">
        <v>148</v>
      </c>
      <c r="B159" s="90" t="s">
        <v>185</v>
      </c>
      <c r="C159" s="91"/>
      <c r="D159" s="116" t="s">
        <v>550</v>
      </c>
      <c r="E159" s="11" t="s">
        <v>551</v>
      </c>
      <c r="F159" s="11" t="s">
        <v>107</v>
      </c>
      <c r="G159" s="117" t="n">
        <v>1999</v>
      </c>
      <c r="H159" s="118" t="n">
        <v>206</v>
      </c>
      <c r="I159" s="12" t="n">
        <v>1000</v>
      </c>
      <c r="J159" s="119" t="s">
        <v>552</v>
      </c>
      <c r="K159" s="120" t="n">
        <v>182</v>
      </c>
      <c r="L159" s="119" t="s">
        <v>191</v>
      </c>
      <c r="M159" s="120" t="s">
        <v>189</v>
      </c>
      <c r="N159" s="121" t="s">
        <v>188</v>
      </c>
      <c r="O159" s="122" t="s">
        <v>198</v>
      </c>
      <c r="P159" s="123" t="n">
        <v>9898</v>
      </c>
      <c r="Q159" s="124" t="n">
        <v>38706</v>
      </c>
      <c r="R159" s="125" t="n">
        <v>3376</v>
      </c>
      <c r="S159" s="126" t="n">
        <v>39244</v>
      </c>
      <c r="T159" s="110"/>
      <c r="U159" s="127"/>
      <c r="V159" s="133"/>
      <c r="W159" s="174"/>
      <c r="X159" s="110"/>
      <c r="Y159" s="111"/>
      <c r="Z159" s="129"/>
      <c r="AA159" s="111"/>
      <c r="AB159" s="114"/>
      <c r="AC159" s="115"/>
      <c r="AD159" s="130"/>
      <c r="AE159" s="115"/>
    </row>
    <row r="160" customFormat="false" ht="12.75" hidden="false" customHeight="false" outlineLevel="0" collapsed="false">
      <c r="A160" s="89" t="n">
        <v>149</v>
      </c>
      <c r="B160" s="90" t="s">
        <v>185</v>
      </c>
      <c r="C160" s="91"/>
      <c r="D160" s="116" t="s">
        <v>553</v>
      </c>
      <c r="E160" s="11" t="s">
        <v>554</v>
      </c>
      <c r="F160" s="11" t="s">
        <v>107</v>
      </c>
      <c r="G160" s="117" t="n">
        <v>1980</v>
      </c>
      <c r="H160" s="118" t="n">
        <v>202</v>
      </c>
      <c r="I160" s="12" t="n">
        <v>1012</v>
      </c>
      <c r="J160" s="119" t="s">
        <v>552</v>
      </c>
      <c r="K160" s="120" t="n">
        <v>120</v>
      </c>
      <c r="L160" s="119" t="s">
        <v>191</v>
      </c>
      <c r="M160" s="120" t="s">
        <v>189</v>
      </c>
      <c r="N160" s="121" t="s">
        <v>188</v>
      </c>
      <c r="O160" s="122" t="s">
        <v>198</v>
      </c>
      <c r="P160" s="123" t="n">
        <v>10019</v>
      </c>
      <c r="Q160" s="124" t="n">
        <v>38708</v>
      </c>
      <c r="R160" s="125" t="n">
        <v>3371</v>
      </c>
      <c r="S160" s="126" t="n">
        <v>39244</v>
      </c>
      <c r="T160" s="133" t="n">
        <v>7400</v>
      </c>
      <c r="U160" s="134" t="n">
        <v>39813</v>
      </c>
      <c r="V160" s="133" t="n">
        <v>156</v>
      </c>
      <c r="W160" s="174" t="s">
        <v>400</v>
      </c>
      <c r="X160" s="110"/>
      <c r="Y160" s="111"/>
      <c r="Z160" s="129"/>
      <c r="AA160" s="111"/>
      <c r="AB160" s="114"/>
      <c r="AC160" s="115"/>
      <c r="AD160" s="130"/>
      <c r="AE160" s="115"/>
    </row>
    <row r="161" customFormat="false" ht="12.75" hidden="false" customHeight="false" outlineLevel="0" collapsed="false">
      <c r="A161" s="89" t="n">
        <v>150</v>
      </c>
      <c r="B161" s="90" t="s">
        <v>185</v>
      </c>
      <c r="C161" s="91"/>
      <c r="D161" s="116" t="s">
        <v>106</v>
      </c>
      <c r="E161" s="11" t="s">
        <v>106</v>
      </c>
      <c r="F161" s="11" t="s">
        <v>107</v>
      </c>
      <c r="G161" s="117" t="n">
        <v>1985</v>
      </c>
      <c r="H161" s="118" t="n">
        <v>142</v>
      </c>
      <c r="I161" s="12" t="n">
        <v>940</v>
      </c>
      <c r="J161" s="119" t="s">
        <v>552</v>
      </c>
      <c r="K161" s="120" t="n">
        <v>70</v>
      </c>
      <c r="L161" s="119" t="s">
        <v>555</v>
      </c>
      <c r="M161" s="132" t="s">
        <v>13</v>
      </c>
      <c r="N161" s="121" t="s">
        <v>188</v>
      </c>
      <c r="O161" s="122" t="s">
        <v>189</v>
      </c>
      <c r="P161" s="123" t="n">
        <v>9879</v>
      </c>
      <c r="Q161" s="124" t="n">
        <v>38706</v>
      </c>
      <c r="R161" s="125" t="n">
        <v>5021</v>
      </c>
      <c r="S161" s="126" t="n">
        <v>39244</v>
      </c>
      <c r="T161" s="110" t="s">
        <v>556</v>
      </c>
      <c r="U161" s="127"/>
      <c r="V161" s="133"/>
      <c r="W161" s="174"/>
      <c r="X161" s="110"/>
      <c r="Y161" s="111"/>
      <c r="Z161" s="129"/>
      <c r="AA161" s="111"/>
      <c r="AB161" s="114"/>
      <c r="AC161" s="115"/>
      <c r="AD161" s="130"/>
      <c r="AE161" s="115"/>
    </row>
    <row r="162" customFormat="false" ht="12.75" hidden="false" customHeight="false" outlineLevel="0" collapsed="false">
      <c r="A162" s="89" t="n">
        <v>151</v>
      </c>
      <c r="B162" s="90" t="s">
        <v>185</v>
      </c>
      <c r="C162" s="91"/>
      <c r="D162" s="116" t="s">
        <v>557</v>
      </c>
      <c r="E162" s="11" t="s">
        <v>558</v>
      </c>
      <c r="F162" s="11" t="s">
        <v>107</v>
      </c>
      <c r="G162" s="117" t="n">
        <v>2000</v>
      </c>
      <c r="H162" s="118" t="n">
        <v>76</v>
      </c>
      <c r="I162" s="12" t="n">
        <v>268</v>
      </c>
      <c r="J162" s="119" t="s">
        <v>552</v>
      </c>
      <c r="K162" s="120" t="n">
        <v>40</v>
      </c>
      <c r="L162" s="119" t="s">
        <v>236</v>
      </c>
      <c r="M162" s="120" t="s">
        <v>189</v>
      </c>
      <c r="N162" s="121" t="s">
        <v>189</v>
      </c>
      <c r="O162" s="122" t="s">
        <v>189</v>
      </c>
      <c r="P162" s="123" t="n">
        <v>10064</v>
      </c>
      <c r="Q162" s="124" t="n">
        <v>38708</v>
      </c>
      <c r="R162" s="125" t="n">
        <v>6484</v>
      </c>
      <c r="S162" s="126" t="n">
        <v>39335</v>
      </c>
      <c r="T162" s="110"/>
      <c r="U162" s="127"/>
      <c r="V162" s="133"/>
      <c r="W162" s="174"/>
      <c r="X162" s="110"/>
      <c r="Y162" s="111"/>
      <c r="Z162" s="129"/>
      <c r="AA162" s="111"/>
      <c r="AB162" s="114"/>
      <c r="AC162" s="115"/>
      <c r="AD162" s="130"/>
      <c r="AE162" s="115"/>
    </row>
    <row r="163" customFormat="false" ht="12.75" hidden="false" customHeight="false" outlineLevel="0" collapsed="false">
      <c r="A163" s="89" t="n">
        <v>152</v>
      </c>
      <c r="B163" s="90" t="s">
        <v>185</v>
      </c>
      <c r="C163" s="91"/>
      <c r="D163" s="116" t="s">
        <v>559</v>
      </c>
      <c r="E163" s="11" t="s">
        <v>560</v>
      </c>
      <c r="F163" s="11" t="s">
        <v>107</v>
      </c>
      <c r="G163" s="117" t="n">
        <v>1992</v>
      </c>
      <c r="H163" s="118" t="n">
        <v>520</v>
      </c>
      <c r="I163" s="12" t="n">
        <v>2080</v>
      </c>
      <c r="J163" s="119" t="s">
        <v>247</v>
      </c>
      <c r="K163" s="120" t="n">
        <v>404</v>
      </c>
      <c r="L163" s="119" t="s">
        <v>561</v>
      </c>
      <c r="M163" s="120" t="s">
        <v>189</v>
      </c>
      <c r="N163" s="121" t="s">
        <v>188</v>
      </c>
      <c r="O163" s="122" t="s">
        <v>198</v>
      </c>
      <c r="P163" s="123" t="n">
        <v>10063</v>
      </c>
      <c r="Q163" s="124" t="n">
        <v>38708</v>
      </c>
      <c r="R163" s="125" t="n">
        <v>3373</v>
      </c>
      <c r="S163" s="126" t="n">
        <v>39244</v>
      </c>
      <c r="T163" s="110"/>
      <c r="U163" s="127"/>
      <c r="V163" s="133"/>
      <c r="W163" s="174"/>
      <c r="X163" s="110"/>
      <c r="Y163" s="111"/>
      <c r="Z163" s="129"/>
      <c r="AA163" s="111"/>
      <c r="AB163" s="114"/>
      <c r="AC163" s="115"/>
      <c r="AD163" s="130"/>
      <c r="AE163" s="115"/>
    </row>
    <row r="164" customFormat="false" ht="12.75" hidden="false" customHeight="false" outlineLevel="0" collapsed="false">
      <c r="A164" s="89" t="n">
        <v>153</v>
      </c>
      <c r="B164" s="90" t="s">
        <v>185</v>
      </c>
      <c r="C164" s="91"/>
      <c r="D164" s="131" t="s">
        <v>562</v>
      </c>
      <c r="E164" s="11" t="s">
        <v>563</v>
      </c>
      <c r="F164" s="11" t="s">
        <v>107</v>
      </c>
      <c r="G164" s="117" t="n">
        <v>1980</v>
      </c>
      <c r="H164" s="118" t="n">
        <v>366</v>
      </c>
      <c r="I164" s="12" t="n">
        <v>1464</v>
      </c>
      <c r="J164" s="119" t="s">
        <v>247</v>
      </c>
      <c r="K164" s="120" t="n">
        <v>200</v>
      </c>
      <c r="L164" s="120" t="s">
        <v>191</v>
      </c>
      <c r="M164" s="120" t="s">
        <v>189</v>
      </c>
      <c r="N164" s="121" t="s">
        <v>188</v>
      </c>
      <c r="O164" s="122" t="s">
        <v>198</v>
      </c>
      <c r="P164" s="123" t="n">
        <v>10062</v>
      </c>
      <c r="Q164" s="124" t="n">
        <v>38708</v>
      </c>
      <c r="R164" s="125" t="n">
        <v>3374</v>
      </c>
      <c r="S164" s="126" t="n">
        <v>39244</v>
      </c>
      <c r="T164" s="133" t="n">
        <v>7254</v>
      </c>
      <c r="U164" s="134" t="n">
        <v>39380</v>
      </c>
      <c r="V164" s="133" t="n">
        <v>694</v>
      </c>
      <c r="W164" s="154" t="n">
        <v>39492</v>
      </c>
      <c r="X164" s="110"/>
      <c r="Y164" s="111"/>
      <c r="Z164" s="129"/>
      <c r="AA164" s="111"/>
      <c r="AB164" s="114"/>
      <c r="AC164" s="115"/>
      <c r="AD164" s="130"/>
      <c r="AE164" s="115"/>
    </row>
    <row r="165" customFormat="false" ht="12.75" hidden="false" customHeight="false" outlineLevel="0" collapsed="false">
      <c r="A165" s="89" t="n">
        <v>154</v>
      </c>
      <c r="B165" s="90" t="s">
        <v>185</v>
      </c>
      <c r="C165" s="91"/>
      <c r="D165" s="116" t="s">
        <v>564</v>
      </c>
      <c r="E165" s="11" t="s">
        <v>565</v>
      </c>
      <c r="F165" s="11" t="s">
        <v>107</v>
      </c>
      <c r="G165" s="117" t="n">
        <v>1988</v>
      </c>
      <c r="H165" s="118" t="n">
        <v>219</v>
      </c>
      <c r="I165" s="12" t="n">
        <v>1132</v>
      </c>
      <c r="J165" s="119" t="s">
        <v>247</v>
      </c>
      <c r="K165" s="120" t="n">
        <v>197</v>
      </c>
      <c r="L165" s="120" t="s">
        <v>566</v>
      </c>
      <c r="M165" s="120" t="s">
        <v>189</v>
      </c>
      <c r="N165" s="121" t="s">
        <v>188</v>
      </c>
      <c r="O165" s="122" t="s">
        <v>198</v>
      </c>
      <c r="P165" s="123" t="n">
        <v>9837</v>
      </c>
      <c r="Q165" s="124" t="n">
        <v>38705</v>
      </c>
      <c r="R165" s="125" t="n">
        <v>3375</v>
      </c>
      <c r="S165" s="126" t="n">
        <v>39244</v>
      </c>
      <c r="T165" s="133"/>
      <c r="U165" s="134"/>
      <c r="V165" s="133"/>
      <c r="W165" s="154"/>
      <c r="X165" s="110"/>
      <c r="Y165" s="111"/>
      <c r="Z165" s="129"/>
      <c r="AA165" s="111"/>
      <c r="AB165" s="114"/>
      <c r="AC165" s="115"/>
      <c r="AD165" s="130"/>
      <c r="AE165" s="115"/>
    </row>
    <row r="166" customFormat="false" ht="12.75" hidden="false" customHeight="false" outlineLevel="0" collapsed="false">
      <c r="A166" s="89" t="n">
        <v>155</v>
      </c>
      <c r="B166" s="90" t="s">
        <v>185</v>
      </c>
      <c r="C166" s="91"/>
      <c r="D166" s="116" t="s">
        <v>567</v>
      </c>
      <c r="E166" s="11" t="s">
        <v>568</v>
      </c>
      <c r="F166" s="11" t="s">
        <v>569</v>
      </c>
      <c r="G166" s="117" t="n">
        <v>1978</v>
      </c>
      <c r="H166" s="118" t="n">
        <v>230</v>
      </c>
      <c r="I166" s="12" t="n">
        <v>920</v>
      </c>
      <c r="J166" s="132" t="s">
        <v>570</v>
      </c>
      <c r="K166" s="120" t="n">
        <v>70</v>
      </c>
      <c r="L166" s="119" t="s">
        <v>236</v>
      </c>
      <c r="M166" s="120" t="s">
        <v>189</v>
      </c>
      <c r="N166" s="121" t="s">
        <v>198</v>
      </c>
      <c r="O166" s="122" t="s">
        <v>198</v>
      </c>
      <c r="P166" s="123" t="n">
        <v>10044</v>
      </c>
      <c r="Q166" s="124" t="n">
        <v>38708</v>
      </c>
      <c r="R166" s="125" t="n">
        <v>62</v>
      </c>
      <c r="S166" s="126" t="n">
        <v>39451</v>
      </c>
      <c r="T166" s="133"/>
      <c r="U166" s="134"/>
      <c r="V166" s="133"/>
      <c r="W166" s="154"/>
      <c r="X166" s="110"/>
      <c r="Y166" s="111"/>
      <c r="Z166" s="129"/>
      <c r="AA166" s="111"/>
      <c r="AB166" s="114"/>
      <c r="AC166" s="115"/>
      <c r="AD166" s="130"/>
      <c r="AE166" s="115"/>
    </row>
    <row r="167" customFormat="false" ht="12.75" hidden="false" customHeight="false" outlineLevel="0" collapsed="false">
      <c r="A167" s="89" t="n">
        <v>156</v>
      </c>
      <c r="B167" s="90" t="s">
        <v>185</v>
      </c>
      <c r="C167" s="91"/>
      <c r="D167" s="116" t="s">
        <v>571</v>
      </c>
      <c r="E167" s="11" t="s">
        <v>572</v>
      </c>
      <c r="F167" s="11" t="s">
        <v>569</v>
      </c>
      <c r="G167" s="117" t="n">
        <v>1996</v>
      </c>
      <c r="H167" s="118" t="n">
        <v>60</v>
      </c>
      <c r="I167" s="12" t="n">
        <v>636</v>
      </c>
      <c r="J167" s="119" t="s">
        <v>247</v>
      </c>
      <c r="K167" s="120"/>
      <c r="L167" s="120"/>
      <c r="M167" s="120" t="s">
        <v>189</v>
      </c>
      <c r="N167" s="121" t="s">
        <v>188</v>
      </c>
      <c r="O167" s="122" t="s">
        <v>189</v>
      </c>
      <c r="P167" s="123" t="n">
        <v>9869</v>
      </c>
      <c r="Q167" s="124" t="n">
        <v>38706</v>
      </c>
      <c r="R167" s="125" t="n">
        <v>1939</v>
      </c>
      <c r="S167" s="126" t="n">
        <v>39560</v>
      </c>
      <c r="T167" s="133"/>
      <c r="U167" s="134"/>
      <c r="V167" s="133"/>
      <c r="W167" s="154"/>
      <c r="X167" s="110"/>
      <c r="Y167" s="111"/>
      <c r="Z167" s="129"/>
      <c r="AA167" s="111"/>
      <c r="AB167" s="114"/>
      <c r="AC167" s="115"/>
      <c r="AD167" s="130"/>
      <c r="AE167" s="115"/>
    </row>
    <row r="168" customFormat="false" ht="12.75" hidden="false" customHeight="false" outlineLevel="0" collapsed="false">
      <c r="A168" s="89" t="n">
        <v>157</v>
      </c>
      <c r="B168" s="137" t="s">
        <v>208</v>
      </c>
      <c r="C168" s="138"/>
      <c r="D168" s="116" t="s">
        <v>569</v>
      </c>
      <c r="E168" s="11" t="s">
        <v>573</v>
      </c>
      <c r="F168" s="11" t="s">
        <v>569</v>
      </c>
      <c r="G168" s="117" t="n">
        <v>1969</v>
      </c>
      <c r="H168" s="118" t="n">
        <v>266</v>
      </c>
      <c r="I168" s="12" t="n">
        <v>1312</v>
      </c>
      <c r="J168" s="119" t="s">
        <v>247</v>
      </c>
      <c r="K168" s="120"/>
      <c r="L168" s="120"/>
      <c r="M168" s="120" t="s">
        <v>189</v>
      </c>
      <c r="N168" s="121" t="s">
        <v>188</v>
      </c>
      <c r="O168" s="122" t="s">
        <v>189</v>
      </c>
      <c r="P168" s="123" t="n">
        <v>526</v>
      </c>
      <c r="Q168" s="124" t="n">
        <v>38751</v>
      </c>
      <c r="R168" s="125" t="n">
        <v>57</v>
      </c>
      <c r="S168" s="126" t="n">
        <v>39451</v>
      </c>
      <c r="T168" s="133"/>
      <c r="U168" s="134"/>
      <c r="V168" s="133"/>
      <c r="W168" s="154"/>
      <c r="X168" s="110"/>
      <c r="Y168" s="111"/>
      <c r="Z168" s="129"/>
      <c r="AA168" s="111"/>
      <c r="AB168" s="114"/>
      <c r="AC168" s="115"/>
      <c r="AD168" s="130"/>
      <c r="AE168" s="115"/>
    </row>
    <row r="169" customFormat="false" ht="12.75" hidden="false" customHeight="false" outlineLevel="0" collapsed="false">
      <c r="A169" s="89" t="n">
        <v>158</v>
      </c>
      <c r="B169" s="90" t="s">
        <v>185</v>
      </c>
      <c r="C169" s="91"/>
      <c r="D169" s="116" t="s">
        <v>574</v>
      </c>
      <c r="E169" s="11" t="s">
        <v>575</v>
      </c>
      <c r="F169" s="11" t="s">
        <v>576</v>
      </c>
      <c r="G169" s="117" t="n">
        <v>1990</v>
      </c>
      <c r="H169" s="118" t="n">
        <v>836</v>
      </c>
      <c r="I169" s="12" t="n">
        <v>3344</v>
      </c>
      <c r="J169" s="119" t="s">
        <v>247</v>
      </c>
      <c r="K169" s="120" t="n">
        <v>359</v>
      </c>
      <c r="L169" s="119" t="s">
        <v>577</v>
      </c>
      <c r="M169" s="120" t="s">
        <v>189</v>
      </c>
      <c r="N169" s="121" t="s">
        <v>188</v>
      </c>
      <c r="O169" s="122" t="s">
        <v>198</v>
      </c>
      <c r="P169" s="123" t="n">
        <v>9915</v>
      </c>
      <c r="Q169" s="124" t="n">
        <v>38706</v>
      </c>
      <c r="R169" s="189" t="n">
        <v>2166</v>
      </c>
      <c r="S169" s="126" t="n">
        <v>38845</v>
      </c>
      <c r="T169" s="304" t="n">
        <v>2160</v>
      </c>
      <c r="U169" s="134" t="n">
        <v>39576</v>
      </c>
      <c r="V169" s="133" t="n">
        <v>2289</v>
      </c>
      <c r="W169" s="154" t="n">
        <v>39583</v>
      </c>
      <c r="X169" s="110"/>
      <c r="Y169" s="111"/>
      <c r="Z169" s="129"/>
      <c r="AA169" s="111"/>
      <c r="AB169" s="114"/>
      <c r="AC169" s="115"/>
      <c r="AD169" s="130"/>
      <c r="AE169" s="115"/>
    </row>
    <row r="170" customFormat="false" ht="12.75" hidden="false" customHeight="false" outlineLevel="0" collapsed="false">
      <c r="A170" s="89" t="n">
        <v>159</v>
      </c>
      <c r="B170" s="137" t="s">
        <v>208</v>
      </c>
      <c r="C170" s="138"/>
      <c r="D170" s="116" t="s">
        <v>578</v>
      </c>
      <c r="E170" s="11" t="s">
        <v>579</v>
      </c>
      <c r="F170" s="11" t="s">
        <v>576</v>
      </c>
      <c r="G170" s="117" t="n">
        <v>1966</v>
      </c>
      <c r="H170" s="118" t="n">
        <v>977</v>
      </c>
      <c r="I170" s="12" t="n">
        <v>3908</v>
      </c>
      <c r="J170" s="119" t="s">
        <v>247</v>
      </c>
      <c r="K170" s="120"/>
      <c r="L170" s="119" t="s">
        <v>331</v>
      </c>
      <c r="M170" s="120" t="s">
        <v>189</v>
      </c>
      <c r="N170" s="121" t="s">
        <v>188</v>
      </c>
      <c r="O170" s="122" t="s">
        <v>198</v>
      </c>
      <c r="P170" s="123" t="n">
        <v>539</v>
      </c>
      <c r="Q170" s="124" t="n">
        <v>38751</v>
      </c>
      <c r="R170" s="125" t="n">
        <v>1015</v>
      </c>
      <c r="S170" s="126" t="n">
        <v>39133</v>
      </c>
      <c r="T170" s="110"/>
      <c r="U170" s="127"/>
      <c r="V170" s="110"/>
      <c r="W170" s="128"/>
      <c r="X170" s="110"/>
      <c r="Y170" s="111"/>
      <c r="Z170" s="129"/>
      <c r="AA170" s="111"/>
      <c r="AB170" s="114"/>
      <c r="AC170" s="115"/>
      <c r="AD170" s="130"/>
      <c r="AE170" s="115"/>
    </row>
    <row r="171" customFormat="false" ht="12.75" hidden="false" customHeight="false" outlineLevel="0" collapsed="false">
      <c r="A171" s="89" t="n">
        <v>160</v>
      </c>
      <c r="B171" s="90" t="s">
        <v>185</v>
      </c>
      <c r="C171" s="91"/>
      <c r="D171" s="116" t="s">
        <v>580</v>
      </c>
      <c r="E171" s="11" t="s">
        <v>581</v>
      </c>
      <c r="F171" s="11" t="s">
        <v>582</v>
      </c>
      <c r="G171" s="117" t="n">
        <v>1996</v>
      </c>
      <c r="H171" s="118" t="n">
        <v>156</v>
      </c>
      <c r="I171" s="12" t="n">
        <v>624</v>
      </c>
      <c r="J171" s="119" t="s">
        <v>190</v>
      </c>
      <c r="K171" s="120" t="n">
        <v>80</v>
      </c>
      <c r="L171" s="119" t="s">
        <v>236</v>
      </c>
      <c r="M171" s="120" t="s">
        <v>189</v>
      </c>
      <c r="N171" s="121" t="s">
        <v>188</v>
      </c>
      <c r="O171" s="122" t="s">
        <v>189</v>
      </c>
      <c r="P171" s="123" t="n">
        <v>10038</v>
      </c>
      <c r="Q171" s="124" t="n">
        <v>38708</v>
      </c>
      <c r="R171" s="125" t="n">
        <v>4833</v>
      </c>
      <c r="S171" s="126" t="n">
        <v>39042</v>
      </c>
      <c r="T171" s="110"/>
      <c r="U171" s="127"/>
      <c r="V171" s="110"/>
      <c r="W171" s="128"/>
      <c r="X171" s="110"/>
      <c r="Y171" s="111"/>
      <c r="Z171" s="129"/>
      <c r="AA171" s="111"/>
      <c r="AB171" s="114"/>
      <c r="AC171" s="115"/>
      <c r="AD171" s="130"/>
      <c r="AE171" s="115"/>
    </row>
    <row r="172" customFormat="false" ht="12.75" hidden="false" customHeight="false" outlineLevel="0" collapsed="false">
      <c r="A172" s="89" t="n">
        <v>161</v>
      </c>
      <c r="B172" s="90" t="s">
        <v>185</v>
      </c>
      <c r="C172" s="91"/>
      <c r="D172" s="116" t="s">
        <v>583</v>
      </c>
      <c r="E172" s="11" t="s">
        <v>584</v>
      </c>
      <c r="F172" s="11" t="s">
        <v>582</v>
      </c>
      <c r="G172" s="117" t="n">
        <v>1989</v>
      </c>
      <c r="H172" s="118" t="n">
        <v>177</v>
      </c>
      <c r="I172" s="12" t="n">
        <v>840</v>
      </c>
      <c r="J172" s="119" t="s">
        <v>190</v>
      </c>
      <c r="K172" s="120" t="n">
        <v>1095</v>
      </c>
      <c r="L172" s="119" t="s">
        <v>236</v>
      </c>
      <c r="M172" s="120" t="s">
        <v>189</v>
      </c>
      <c r="N172" s="121" t="s">
        <v>188</v>
      </c>
      <c r="O172" s="122" t="s">
        <v>189</v>
      </c>
      <c r="P172" s="123" t="n">
        <v>9845</v>
      </c>
      <c r="Q172" s="124" t="n">
        <v>38705</v>
      </c>
      <c r="R172" s="125" t="n">
        <v>4830</v>
      </c>
      <c r="S172" s="126" t="n">
        <v>39042</v>
      </c>
      <c r="T172" s="110"/>
      <c r="U172" s="127"/>
      <c r="V172" s="110"/>
      <c r="W172" s="128"/>
      <c r="X172" s="110"/>
      <c r="Y172" s="111"/>
      <c r="Z172" s="129"/>
      <c r="AA172" s="111"/>
      <c r="AB172" s="114"/>
      <c r="AC172" s="115"/>
      <c r="AD172" s="130"/>
      <c r="AE172" s="115"/>
    </row>
    <row r="173" customFormat="false" ht="12.75" hidden="false" customHeight="false" outlineLevel="0" collapsed="false">
      <c r="A173" s="89" t="n">
        <v>162</v>
      </c>
      <c r="B173" s="90" t="s">
        <v>185</v>
      </c>
      <c r="C173" s="91"/>
      <c r="D173" s="116" t="s">
        <v>585</v>
      </c>
      <c r="E173" s="11" t="s">
        <v>586</v>
      </c>
      <c r="F173" s="11" t="s">
        <v>582</v>
      </c>
      <c r="G173" s="117" t="n">
        <v>1983</v>
      </c>
      <c r="H173" s="118" t="n">
        <v>298</v>
      </c>
      <c r="I173" s="12" t="n">
        <v>1184</v>
      </c>
      <c r="J173" s="119" t="s">
        <v>190</v>
      </c>
      <c r="K173" s="120" t="n">
        <v>70</v>
      </c>
      <c r="L173" s="119" t="s">
        <v>221</v>
      </c>
      <c r="M173" s="120" t="s">
        <v>189</v>
      </c>
      <c r="N173" s="121" t="s">
        <v>188</v>
      </c>
      <c r="O173" s="122" t="s">
        <v>189</v>
      </c>
      <c r="P173" s="123" t="n">
        <v>9909</v>
      </c>
      <c r="Q173" s="124" t="n">
        <v>38706</v>
      </c>
      <c r="R173" s="125" t="n">
        <v>6480</v>
      </c>
      <c r="S173" s="126" t="n">
        <v>39335</v>
      </c>
      <c r="T173" s="110"/>
      <c r="U173" s="127"/>
      <c r="V173" s="110"/>
      <c r="W173" s="128"/>
      <c r="X173" s="110"/>
      <c r="Y173" s="111"/>
      <c r="Z173" s="129"/>
      <c r="AA173" s="111"/>
      <c r="AB173" s="114"/>
      <c r="AC173" s="115"/>
      <c r="AD173" s="130"/>
      <c r="AE173" s="115"/>
    </row>
    <row r="174" customFormat="false" ht="12.75" hidden="false" customHeight="false" outlineLevel="0" collapsed="false">
      <c r="A174" s="89" t="n">
        <v>163</v>
      </c>
      <c r="B174" s="90" t="s">
        <v>185</v>
      </c>
      <c r="C174" s="91"/>
      <c r="D174" s="116" t="s">
        <v>587</v>
      </c>
      <c r="E174" s="11" t="s">
        <v>588</v>
      </c>
      <c r="F174" s="11" t="s">
        <v>582</v>
      </c>
      <c r="G174" s="117" t="n">
        <v>1993</v>
      </c>
      <c r="H174" s="118" t="n">
        <v>289</v>
      </c>
      <c r="I174" s="12" t="n">
        <v>1364</v>
      </c>
      <c r="J174" s="119" t="s">
        <v>190</v>
      </c>
      <c r="K174" s="120" t="n">
        <v>800</v>
      </c>
      <c r="L174" s="120" t="s">
        <v>266</v>
      </c>
      <c r="M174" s="120" t="s">
        <v>189</v>
      </c>
      <c r="N174" s="121" t="s">
        <v>188</v>
      </c>
      <c r="O174" s="122" t="s">
        <v>189</v>
      </c>
      <c r="P174" s="123" t="n">
        <v>10086</v>
      </c>
      <c r="Q174" s="124" t="n">
        <v>38708</v>
      </c>
      <c r="R174" s="125" t="n">
        <v>4680</v>
      </c>
      <c r="S174" s="126" t="n">
        <v>39041</v>
      </c>
      <c r="T174" s="110"/>
      <c r="U174" s="127"/>
      <c r="V174" s="110"/>
      <c r="W174" s="128"/>
      <c r="X174" s="110"/>
      <c r="Y174" s="111"/>
      <c r="Z174" s="129"/>
      <c r="AA174" s="111"/>
      <c r="AB174" s="114"/>
      <c r="AC174" s="115"/>
      <c r="AD174" s="130"/>
      <c r="AE174" s="115"/>
    </row>
    <row r="175" customFormat="false" ht="12.75" hidden="false" customHeight="false" outlineLevel="0" collapsed="false">
      <c r="A175" s="89" t="n">
        <v>164</v>
      </c>
      <c r="B175" s="90" t="s">
        <v>185</v>
      </c>
      <c r="C175" s="91"/>
      <c r="D175" s="116" t="s">
        <v>589</v>
      </c>
      <c r="E175" s="11" t="s">
        <v>590</v>
      </c>
      <c r="F175" s="11" t="s">
        <v>582</v>
      </c>
      <c r="G175" s="117" t="n">
        <v>1994</v>
      </c>
      <c r="H175" s="118" t="n">
        <v>247</v>
      </c>
      <c r="I175" s="12" t="n">
        <v>1320</v>
      </c>
      <c r="J175" s="119" t="s">
        <v>190</v>
      </c>
      <c r="K175" s="120"/>
      <c r="L175" s="120" t="s">
        <v>207</v>
      </c>
      <c r="M175" s="120" t="s">
        <v>189</v>
      </c>
      <c r="N175" s="121" t="s">
        <v>188</v>
      </c>
      <c r="O175" s="122" t="s">
        <v>189</v>
      </c>
      <c r="P175" s="123" t="n">
        <v>10083</v>
      </c>
      <c r="Q175" s="124" t="n">
        <v>38708</v>
      </c>
      <c r="R175" s="125" t="n">
        <v>4679</v>
      </c>
      <c r="S175" s="126" t="n">
        <v>39041</v>
      </c>
      <c r="T175" s="110"/>
      <c r="U175" s="127"/>
      <c r="V175" s="110"/>
      <c r="W175" s="128"/>
      <c r="X175" s="110"/>
      <c r="Y175" s="111"/>
      <c r="Z175" s="129"/>
      <c r="AA175" s="111"/>
      <c r="AB175" s="114"/>
      <c r="AC175" s="115"/>
      <c r="AD175" s="130"/>
      <c r="AE175" s="115"/>
    </row>
    <row r="176" customFormat="false" ht="12.75" hidden="false" customHeight="false" outlineLevel="0" collapsed="false">
      <c r="A176" s="89" t="n">
        <v>165</v>
      </c>
      <c r="B176" s="90" t="s">
        <v>185</v>
      </c>
      <c r="C176" s="91"/>
      <c r="D176" s="116" t="s">
        <v>591</v>
      </c>
      <c r="E176" s="11" t="s">
        <v>592</v>
      </c>
      <c r="F176" s="11" t="s">
        <v>582</v>
      </c>
      <c r="G176" s="117" t="n">
        <v>1984</v>
      </c>
      <c r="H176" s="118" t="n">
        <v>343</v>
      </c>
      <c r="I176" s="12" t="n">
        <v>1480</v>
      </c>
      <c r="J176" s="119" t="s">
        <v>247</v>
      </c>
      <c r="K176" s="120" t="n">
        <v>37</v>
      </c>
      <c r="L176" s="120" t="s">
        <v>593</v>
      </c>
      <c r="M176" s="120" t="s">
        <v>189</v>
      </c>
      <c r="N176" s="121" t="s">
        <v>188</v>
      </c>
      <c r="O176" s="122" t="s">
        <v>189</v>
      </c>
      <c r="P176" s="123" t="n">
        <v>10029</v>
      </c>
      <c r="Q176" s="124" t="n">
        <v>38708</v>
      </c>
      <c r="R176" s="125" t="n">
        <v>4823</v>
      </c>
      <c r="S176" s="126" t="n">
        <v>39042</v>
      </c>
      <c r="T176" s="110"/>
      <c r="U176" s="127"/>
      <c r="V176" s="110"/>
      <c r="W176" s="128"/>
      <c r="X176" s="110"/>
      <c r="Y176" s="111"/>
      <c r="Z176" s="129"/>
      <c r="AA176" s="111"/>
      <c r="AB176" s="114"/>
      <c r="AC176" s="115"/>
      <c r="AD176" s="130"/>
      <c r="AE176" s="115"/>
    </row>
    <row r="177" customFormat="false" ht="12.75" hidden="false" customHeight="false" outlineLevel="0" collapsed="false">
      <c r="A177" s="89" t="n">
        <v>166</v>
      </c>
      <c r="B177" s="90" t="s">
        <v>185</v>
      </c>
      <c r="C177" s="91"/>
      <c r="D177" s="116" t="s">
        <v>594</v>
      </c>
      <c r="E177" s="11" t="s">
        <v>595</v>
      </c>
      <c r="F177" s="11" t="s">
        <v>110</v>
      </c>
      <c r="G177" s="117" t="n">
        <v>2005</v>
      </c>
      <c r="H177" s="118" t="n">
        <v>140</v>
      </c>
      <c r="I177" s="12" t="n">
        <v>560</v>
      </c>
      <c r="J177" s="119" t="s">
        <v>190</v>
      </c>
      <c r="K177" s="120" t="n">
        <v>45</v>
      </c>
      <c r="L177" s="119" t="s">
        <v>596</v>
      </c>
      <c r="M177" s="120" t="s">
        <v>189</v>
      </c>
      <c r="N177" s="121" t="s">
        <v>214</v>
      </c>
      <c r="O177" s="122" t="s">
        <v>189</v>
      </c>
      <c r="P177" s="123" t="n">
        <v>9840</v>
      </c>
      <c r="Q177" s="124" t="n">
        <v>38705</v>
      </c>
      <c r="R177" s="125" t="n">
        <v>3253</v>
      </c>
      <c r="S177" s="126" t="n">
        <v>40745</v>
      </c>
      <c r="T177" s="110"/>
      <c r="U177" s="127"/>
      <c r="V177" s="110"/>
      <c r="W177" s="128"/>
      <c r="X177" s="110"/>
      <c r="Y177" s="111"/>
      <c r="Z177" s="129"/>
      <c r="AA177" s="111"/>
      <c r="AB177" s="114"/>
      <c r="AC177" s="115"/>
      <c r="AD177" s="130"/>
      <c r="AE177" s="115"/>
    </row>
    <row r="178" customFormat="false" ht="12.75" hidden="false" customHeight="false" outlineLevel="0" collapsed="false">
      <c r="A178" s="89" t="n">
        <v>167</v>
      </c>
      <c r="B178" s="90" t="s">
        <v>185</v>
      </c>
      <c r="C178" s="91"/>
      <c r="D178" s="116" t="s">
        <v>597</v>
      </c>
      <c r="E178" s="11" t="s">
        <v>598</v>
      </c>
      <c r="F178" s="11" t="s">
        <v>110</v>
      </c>
      <c r="G178" s="117" t="n">
        <v>1973</v>
      </c>
      <c r="H178" s="118" t="n">
        <v>562</v>
      </c>
      <c r="I178" s="12" t="n">
        <v>2250</v>
      </c>
      <c r="J178" s="119" t="s">
        <v>247</v>
      </c>
      <c r="K178" s="120" t="n">
        <v>361</v>
      </c>
      <c r="L178" s="119" t="s">
        <v>507</v>
      </c>
      <c r="M178" s="120" t="s">
        <v>189</v>
      </c>
      <c r="N178" s="121" t="s">
        <v>188</v>
      </c>
      <c r="O178" s="122" t="s">
        <v>198</v>
      </c>
      <c r="P178" s="123" t="n">
        <v>9847</v>
      </c>
      <c r="Q178" s="124" t="n">
        <v>38705</v>
      </c>
      <c r="R178" s="125" t="n">
        <v>1023</v>
      </c>
      <c r="S178" s="126" t="n">
        <v>39133</v>
      </c>
      <c r="T178" s="110"/>
      <c r="U178" s="127"/>
      <c r="V178" s="110"/>
      <c r="W178" s="128"/>
      <c r="X178" s="110"/>
      <c r="Y178" s="111"/>
      <c r="Z178" s="129"/>
      <c r="AA178" s="111"/>
      <c r="AB178" s="114"/>
      <c r="AC178" s="115"/>
      <c r="AD178" s="130"/>
      <c r="AE178" s="115"/>
    </row>
    <row r="179" customFormat="false" ht="12.75" hidden="false" customHeight="false" outlineLevel="0" collapsed="false">
      <c r="A179" s="89" t="n">
        <v>168</v>
      </c>
      <c r="B179" s="90" t="s">
        <v>185</v>
      </c>
      <c r="C179" s="91"/>
      <c r="D179" s="116" t="s">
        <v>599</v>
      </c>
      <c r="E179" s="11" t="s">
        <v>600</v>
      </c>
      <c r="F179" s="11" t="s">
        <v>110</v>
      </c>
      <c r="G179" s="117" t="n">
        <v>1970</v>
      </c>
      <c r="H179" s="118" t="n">
        <v>160</v>
      </c>
      <c r="I179" s="12" t="n">
        <v>920</v>
      </c>
      <c r="J179" s="132" t="s">
        <v>601</v>
      </c>
      <c r="K179" s="120"/>
      <c r="L179" s="120"/>
      <c r="M179" s="120" t="s">
        <v>189</v>
      </c>
      <c r="N179" s="121" t="s">
        <v>214</v>
      </c>
      <c r="O179" s="122" t="s">
        <v>189</v>
      </c>
      <c r="P179" s="123" t="n">
        <v>11</v>
      </c>
      <c r="Q179" s="124" t="n">
        <v>38721</v>
      </c>
      <c r="R179" s="125" t="n">
        <v>1025</v>
      </c>
      <c r="S179" s="126" t="n">
        <v>39133</v>
      </c>
      <c r="T179" s="110"/>
      <c r="U179" s="127"/>
      <c r="V179" s="110"/>
      <c r="W179" s="128"/>
      <c r="X179" s="110"/>
      <c r="Y179" s="111"/>
      <c r="Z179" s="129"/>
      <c r="AA179" s="111"/>
      <c r="AB179" s="114"/>
      <c r="AC179" s="115"/>
      <c r="AD179" s="130"/>
      <c r="AE179" s="115"/>
    </row>
    <row r="180" customFormat="false" ht="12.75" hidden="false" customHeight="false" outlineLevel="0" collapsed="false">
      <c r="A180" s="89" t="n">
        <v>169</v>
      </c>
      <c r="B180" s="90" t="s">
        <v>185</v>
      </c>
      <c r="C180" s="91"/>
      <c r="D180" s="116" t="s">
        <v>602</v>
      </c>
      <c r="E180" s="11" t="s">
        <v>603</v>
      </c>
      <c r="F180" s="11" t="s">
        <v>110</v>
      </c>
      <c r="G180" s="117" t="n">
        <v>2000</v>
      </c>
      <c r="H180" s="118" t="n">
        <v>114</v>
      </c>
      <c r="I180" s="12" t="n">
        <v>460</v>
      </c>
      <c r="J180" s="119" t="s">
        <v>190</v>
      </c>
      <c r="K180" s="120" t="n">
        <v>100</v>
      </c>
      <c r="L180" s="119" t="s">
        <v>213</v>
      </c>
      <c r="M180" s="120" t="s">
        <v>189</v>
      </c>
      <c r="N180" s="121" t="s">
        <v>198</v>
      </c>
      <c r="O180" s="122" t="s">
        <v>198</v>
      </c>
      <c r="P180" s="123" t="n">
        <v>9904</v>
      </c>
      <c r="Q180" s="124" t="n">
        <v>38706</v>
      </c>
      <c r="R180" s="125" t="n">
        <v>5019</v>
      </c>
      <c r="S180" s="126" t="n">
        <v>39274</v>
      </c>
      <c r="T180" s="110"/>
      <c r="U180" s="127"/>
      <c r="V180" s="110"/>
      <c r="W180" s="128"/>
      <c r="X180" s="110"/>
      <c r="Y180" s="111"/>
      <c r="Z180" s="129"/>
      <c r="AA180" s="111"/>
      <c r="AB180" s="114"/>
      <c r="AC180" s="115"/>
      <c r="AD180" s="130"/>
      <c r="AE180" s="115"/>
    </row>
    <row r="181" customFormat="false" ht="12.75" hidden="false" customHeight="false" outlineLevel="0" collapsed="false">
      <c r="A181" s="89" t="n">
        <v>170</v>
      </c>
      <c r="B181" s="90" t="s">
        <v>185</v>
      </c>
      <c r="C181" s="91"/>
      <c r="D181" s="116" t="s">
        <v>604</v>
      </c>
      <c r="E181" s="11" t="s">
        <v>605</v>
      </c>
      <c r="F181" s="11" t="s">
        <v>110</v>
      </c>
      <c r="G181" s="117" t="n">
        <v>1986</v>
      </c>
      <c r="H181" s="118" t="n">
        <v>176</v>
      </c>
      <c r="I181" s="12" t="n">
        <v>836</v>
      </c>
      <c r="J181" s="119" t="s">
        <v>247</v>
      </c>
      <c r="K181" s="120"/>
      <c r="L181" s="120"/>
      <c r="M181" s="120" t="s">
        <v>189</v>
      </c>
      <c r="N181" s="121" t="s">
        <v>214</v>
      </c>
      <c r="O181" s="122" t="s">
        <v>189</v>
      </c>
      <c r="P181" s="123" t="n">
        <v>9908</v>
      </c>
      <c r="Q181" s="124" t="n">
        <v>38706</v>
      </c>
      <c r="R181" s="125" t="n">
        <v>1027</v>
      </c>
      <c r="S181" s="126" t="n">
        <v>39133</v>
      </c>
      <c r="T181" s="110"/>
      <c r="U181" s="127"/>
      <c r="V181" s="110"/>
      <c r="W181" s="128"/>
      <c r="X181" s="110"/>
      <c r="Y181" s="111"/>
      <c r="Z181" s="129"/>
      <c r="AA181" s="111"/>
      <c r="AB181" s="114"/>
      <c r="AC181" s="115"/>
      <c r="AD181" s="130"/>
      <c r="AE181" s="115"/>
    </row>
    <row r="182" customFormat="false" ht="12.75" hidden="false" customHeight="false" outlineLevel="0" collapsed="false">
      <c r="A182" s="89" t="n">
        <v>171</v>
      </c>
      <c r="B182" s="90" t="s">
        <v>185</v>
      </c>
      <c r="C182" s="91"/>
      <c r="D182" s="116" t="s">
        <v>606</v>
      </c>
      <c r="E182" s="11" t="s">
        <v>607</v>
      </c>
      <c r="F182" s="11" t="s">
        <v>110</v>
      </c>
      <c r="G182" s="117" t="n">
        <v>1969</v>
      </c>
      <c r="H182" s="118" t="n">
        <v>348</v>
      </c>
      <c r="I182" s="12" t="n">
        <v>1392</v>
      </c>
      <c r="J182" s="119" t="s">
        <v>247</v>
      </c>
      <c r="K182" s="120" t="n">
        <v>206</v>
      </c>
      <c r="L182" s="119" t="s">
        <v>608</v>
      </c>
      <c r="M182" s="120" t="s">
        <v>189</v>
      </c>
      <c r="N182" s="121" t="s">
        <v>188</v>
      </c>
      <c r="O182" s="122" t="s">
        <v>198</v>
      </c>
      <c r="P182" s="123" t="n">
        <v>10087</v>
      </c>
      <c r="Q182" s="124" t="n">
        <v>38708</v>
      </c>
      <c r="R182" s="125" t="n">
        <v>3209</v>
      </c>
      <c r="S182" s="126" t="n">
        <v>38933</v>
      </c>
      <c r="T182" s="160" t="n">
        <v>12908</v>
      </c>
      <c r="U182" s="164" t="s">
        <v>267</v>
      </c>
      <c r="V182" s="160" t="n">
        <v>16940</v>
      </c>
      <c r="W182" s="305" t="n">
        <v>42687</v>
      </c>
      <c r="X182" s="110"/>
      <c r="Y182" s="111"/>
      <c r="Z182" s="129"/>
      <c r="AA182" s="111"/>
      <c r="AB182" s="114"/>
      <c r="AC182" s="115"/>
      <c r="AD182" s="130"/>
      <c r="AE182" s="115"/>
    </row>
    <row r="183" customFormat="false" ht="12.75" hidden="false" customHeight="false" outlineLevel="0" collapsed="false">
      <c r="A183" s="89" t="n">
        <v>172</v>
      </c>
      <c r="B183" s="90" t="s">
        <v>185</v>
      </c>
      <c r="C183" s="91"/>
      <c r="D183" s="116" t="s">
        <v>609</v>
      </c>
      <c r="E183" s="11" t="s">
        <v>610</v>
      </c>
      <c r="F183" s="11" t="s">
        <v>110</v>
      </c>
      <c r="G183" s="117" t="n">
        <v>1972</v>
      </c>
      <c r="H183" s="118" t="n">
        <v>234</v>
      </c>
      <c r="I183" s="12" t="n">
        <v>934</v>
      </c>
      <c r="J183" s="119" t="s">
        <v>611</v>
      </c>
      <c r="K183" s="120" t="n">
        <v>96</v>
      </c>
      <c r="L183" s="119" t="s">
        <v>221</v>
      </c>
      <c r="M183" s="120" t="s">
        <v>189</v>
      </c>
      <c r="N183" s="121" t="s">
        <v>188</v>
      </c>
      <c r="O183" s="122" t="s">
        <v>198</v>
      </c>
      <c r="P183" s="123" t="n">
        <v>10047</v>
      </c>
      <c r="Q183" s="124" t="n">
        <v>38708</v>
      </c>
      <c r="R183" s="125" t="n">
        <v>1010</v>
      </c>
      <c r="S183" s="126" t="n">
        <v>39133</v>
      </c>
      <c r="T183" s="110"/>
      <c r="U183" s="127"/>
      <c r="V183" s="110"/>
      <c r="W183" s="128"/>
      <c r="X183" s="110"/>
      <c r="Y183" s="111"/>
      <c r="Z183" s="129"/>
      <c r="AA183" s="111"/>
      <c r="AB183" s="114"/>
      <c r="AC183" s="115"/>
      <c r="AD183" s="130"/>
      <c r="AE183" s="115"/>
    </row>
    <row r="184" customFormat="false" ht="12.75" hidden="false" customHeight="false" outlineLevel="0" collapsed="false">
      <c r="A184" s="89" t="n">
        <v>173</v>
      </c>
      <c r="B184" s="90" t="s">
        <v>185</v>
      </c>
      <c r="C184" s="91"/>
      <c r="D184" s="116" t="s">
        <v>612</v>
      </c>
      <c r="E184" s="11" t="s">
        <v>613</v>
      </c>
      <c r="F184" s="11" t="s">
        <v>110</v>
      </c>
      <c r="G184" s="117" t="n">
        <v>1989</v>
      </c>
      <c r="H184" s="118" t="n">
        <v>118</v>
      </c>
      <c r="I184" s="12" t="n">
        <v>576</v>
      </c>
      <c r="J184" s="119" t="s">
        <v>552</v>
      </c>
      <c r="K184" s="120" t="n">
        <v>80</v>
      </c>
      <c r="L184" s="119" t="s">
        <v>236</v>
      </c>
      <c r="M184" s="120" t="s">
        <v>189</v>
      </c>
      <c r="N184" s="121" t="s">
        <v>214</v>
      </c>
      <c r="O184" s="122" t="s">
        <v>189</v>
      </c>
      <c r="P184" s="123" t="n">
        <v>9887</v>
      </c>
      <c r="Q184" s="124" t="n">
        <v>38706</v>
      </c>
      <c r="R184" s="125" t="n">
        <v>1019</v>
      </c>
      <c r="S184" s="126" t="n">
        <v>39133</v>
      </c>
      <c r="T184" s="110"/>
      <c r="U184" s="127"/>
      <c r="V184" s="110"/>
      <c r="W184" s="128"/>
      <c r="X184" s="110"/>
      <c r="Y184" s="111"/>
      <c r="Z184" s="129"/>
      <c r="AA184" s="111"/>
      <c r="AB184" s="114"/>
      <c r="AC184" s="115"/>
      <c r="AD184" s="130"/>
      <c r="AE184" s="115"/>
    </row>
    <row r="185" customFormat="false" ht="12.75" hidden="false" customHeight="false" outlineLevel="0" collapsed="false">
      <c r="A185" s="89" t="n">
        <v>174</v>
      </c>
      <c r="B185" s="137" t="s">
        <v>208</v>
      </c>
      <c r="C185" s="138"/>
      <c r="D185" s="116" t="s">
        <v>108</v>
      </c>
      <c r="E185" s="11" t="s">
        <v>109</v>
      </c>
      <c r="F185" s="11" t="s">
        <v>110</v>
      </c>
      <c r="G185" s="117" t="n">
        <v>1969</v>
      </c>
      <c r="H185" s="118" t="n">
        <v>224</v>
      </c>
      <c r="I185" s="12" t="n">
        <v>936</v>
      </c>
      <c r="J185" s="119" t="s">
        <v>247</v>
      </c>
      <c r="K185" s="120" t="n">
        <v>140</v>
      </c>
      <c r="L185" s="119" t="s">
        <v>271</v>
      </c>
      <c r="M185" s="132" t="s">
        <v>373</v>
      </c>
      <c r="N185" s="121" t="s">
        <v>188</v>
      </c>
      <c r="O185" s="122" t="s">
        <v>189</v>
      </c>
      <c r="P185" s="123" t="n">
        <v>535</v>
      </c>
      <c r="Q185" s="124" t="n">
        <v>38751</v>
      </c>
      <c r="R185" s="125" t="n">
        <v>1021</v>
      </c>
      <c r="S185" s="126" t="n">
        <v>39133</v>
      </c>
      <c r="T185" s="110"/>
      <c r="U185" s="127"/>
      <c r="V185" s="110"/>
      <c r="W185" s="128"/>
      <c r="X185" s="110"/>
      <c r="Y185" s="111"/>
      <c r="Z185" s="129"/>
      <c r="AA185" s="111"/>
      <c r="AB185" s="114"/>
      <c r="AC185" s="115"/>
      <c r="AD185" s="130"/>
      <c r="AE185" s="115"/>
    </row>
    <row r="186" customFormat="false" ht="12.75" hidden="false" customHeight="false" outlineLevel="0" collapsed="false">
      <c r="A186" s="89" t="n">
        <v>175</v>
      </c>
      <c r="B186" s="137" t="s">
        <v>208</v>
      </c>
      <c r="C186" s="138"/>
      <c r="D186" s="116" t="s">
        <v>614</v>
      </c>
      <c r="E186" s="11" t="s">
        <v>615</v>
      </c>
      <c r="F186" s="11" t="s">
        <v>110</v>
      </c>
      <c r="G186" s="117" t="n">
        <v>1966</v>
      </c>
      <c r="H186" s="118" t="n">
        <v>243</v>
      </c>
      <c r="I186" s="12" t="n">
        <v>972</v>
      </c>
      <c r="J186" s="119" t="s">
        <v>190</v>
      </c>
      <c r="K186" s="120" t="n">
        <v>109</v>
      </c>
      <c r="L186" s="119" t="s">
        <v>207</v>
      </c>
      <c r="M186" s="120" t="s">
        <v>189</v>
      </c>
      <c r="N186" s="121" t="s">
        <v>188</v>
      </c>
      <c r="O186" s="122" t="s">
        <v>189</v>
      </c>
      <c r="P186" s="123" t="s">
        <v>616</v>
      </c>
      <c r="Q186" s="124" t="n">
        <v>38751</v>
      </c>
      <c r="R186" s="125" t="s">
        <v>617</v>
      </c>
      <c r="S186" s="126" t="n">
        <v>38909</v>
      </c>
      <c r="T186" s="133" t="n">
        <v>6167</v>
      </c>
      <c r="U186" s="134" t="n">
        <v>39758</v>
      </c>
      <c r="V186" s="133" t="n">
        <v>6251</v>
      </c>
      <c r="W186" s="306" t="n">
        <v>39763</v>
      </c>
      <c r="X186" s="110"/>
      <c r="Y186" s="111"/>
      <c r="Z186" s="129"/>
      <c r="AA186" s="111"/>
      <c r="AB186" s="114"/>
      <c r="AC186" s="115"/>
      <c r="AD186" s="130"/>
      <c r="AE186" s="115"/>
    </row>
    <row r="187" customFormat="false" ht="12.75" hidden="false" customHeight="false" outlineLevel="0" collapsed="false">
      <c r="A187" s="89" t="n">
        <v>176</v>
      </c>
      <c r="B187" s="226" t="s">
        <v>185</v>
      </c>
      <c r="C187" s="307"/>
      <c r="D187" s="156" t="s">
        <v>618</v>
      </c>
      <c r="E187" s="156" t="s">
        <v>618</v>
      </c>
      <c r="F187" s="15" t="s">
        <v>110</v>
      </c>
      <c r="G187" s="117" t="n">
        <v>1969</v>
      </c>
      <c r="H187" s="118" t="n">
        <v>224</v>
      </c>
      <c r="I187" s="18" t="n">
        <v>1028</v>
      </c>
      <c r="J187" s="119" t="s">
        <v>190</v>
      </c>
      <c r="K187" s="120" t="n">
        <v>170</v>
      </c>
      <c r="L187" s="119" t="s">
        <v>191</v>
      </c>
      <c r="M187" s="120" t="s">
        <v>189</v>
      </c>
      <c r="N187" s="192" t="s">
        <v>198</v>
      </c>
      <c r="O187" s="122" t="s">
        <v>189</v>
      </c>
      <c r="P187" s="189" t="n">
        <v>6358</v>
      </c>
      <c r="Q187" s="124" t="n">
        <v>42004</v>
      </c>
      <c r="R187" s="189" t="n">
        <v>2627</v>
      </c>
      <c r="S187" s="126" t="n">
        <v>42440</v>
      </c>
      <c r="T187" s="110"/>
      <c r="U187" s="127"/>
      <c r="V187" s="129"/>
      <c r="W187" s="193"/>
      <c r="X187" s="110"/>
      <c r="Y187" s="111"/>
      <c r="Z187" s="129"/>
      <c r="AA187" s="111"/>
      <c r="AB187" s="114"/>
      <c r="AC187" s="115"/>
      <c r="AD187" s="130"/>
      <c r="AE187" s="115"/>
    </row>
    <row r="188" customFormat="false" ht="12.75" hidden="false" customHeight="false" outlineLevel="0" collapsed="false">
      <c r="A188" s="89" t="n">
        <v>177</v>
      </c>
      <c r="B188" s="90" t="s">
        <v>185</v>
      </c>
      <c r="C188" s="91"/>
      <c r="D188" s="116" t="s">
        <v>619</v>
      </c>
      <c r="E188" s="11" t="s">
        <v>620</v>
      </c>
      <c r="F188" s="11" t="s">
        <v>621</v>
      </c>
      <c r="G188" s="117" t="n">
        <v>1990</v>
      </c>
      <c r="H188" s="118" t="n">
        <v>935</v>
      </c>
      <c r="I188" s="12" t="n">
        <v>3740</v>
      </c>
      <c r="J188" s="119" t="s">
        <v>190</v>
      </c>
      <c r="K188" s="120" t="n">
        <v>900</v>
      </c>
      <c r="L188" s="119" t="s">
        <v>266</v>
      </c>
      <c r="M188" s="120" t="s">
        <v>189</v>
      </c>
      <c r="N188" s="121" t="s">
        <v>188</v>
      </c>
      <c r="O188" s="122" t="s">
        <v>198</v>
      </c>
      <c r="P188" s="123" t="n">
        <v>10060</v>
      </c>
      <c r="Q188" s="124" t="n">
        <v>38708</v>
      </c>
      <c r="R188" s="125" t="s">
        <v>273</v>
      </c>
      <c r="S188" s="126" t="s">
        <v>273</v>
      </c>
      <c r="T188" s="189" t="n">
        <v>4812</v>
      </c>
      <c r="U188" s="190" t="n">
        <v>39703</v>
      </c>
      <c r="V188" s="125" t="n">
        <v>4939</v>
      </c>
      <c r="W188" s="126" t="n">
        <v>39714</v>
      </c>
      <c r="X188" s="110"/>
      <c r="Y188" s="111"/>
      <c r="Z188" s="129"/>
      <c r="AA188" s="111"/>
      <c r="AB188" s="114"/>
      <c r="AC188" s="115"/>
      <c r="AD188" s="130"/>
      <c r="AE188" s="115"/>
    </row>
    <row r="189" customFormat="false" ht="12.75" hidden="false" customHeight="false" outlineLevel="0" collapsed="false">
      <c r="A189" s="89" t="n">
        <v>178</v>
      </c>
      <c r="B189" s="90" t="s">
        <v>185</v>
      </c>
      <c r="C189" s="91"/>
      <c r="D189" s="116" t="s">
        <v>622</v>
      </c>
      <c r="E189" s="11" t="s">
        <v>623</v>
      </c>
      <c r="F189" s="11" t="s">
        <v>621</v>
      </c>
      <c r="G189" s="117" t="n">
        <v>1984</v>
      </c>
      <c r="H189" s="118" t="n">
        <v>213</v>
      </c>
      <c r="I189" s="12" t="n">
        <v>1200</v>
      </c>
      <c r="J189" s="119" t="s">
        <v>247</v>
      </c>
      <c r="K189" s="120" t="n">
        <v>146</v>
      </c>
      <c r="L189" s="119" t="s">
        <v>191</v>
      </c>
      <c r="M189" s="120" t="s">
        <v>189</v>
      </c>
      <c r="N189" s="121" t="s">
        <v>188</v>
      </c>
      <c r="O189" s="122" t="s">
        <v>189</v>
      </c>
      <c r="P189" s="123" t="n">
        <v>10059</v>
      </c>
      <c r="Q189" s="124" t="n">
        <v>38708</v>
      </c>
      <c r="R189" s="125" t="n">
        <v>4831</v>
      </c>
      <c r="S189" s="126" t="n">
        <v>39042</v>
      </c>
      <c r="T189" s="133" t="n">
        <v>14328</v>
      </c>
      <c r="U189" s="127" t="n">
        <v>42255</v>
      </c>
      <c r="V189" s="162"/>
      <c r="W189" s="165"/>
      <c r="X189" s="110"/>
      <c r="Y189" s="111"/>
      <c r="Z189" s="129"/>
      <c r="AA189" s="111"/>
      <c r="AB189" s="114"/>
      <c r="AC189" s="115"/>
      <c r="AD189" s="130"/>
      <c r="AE189" s="115"/>
    </row>
    <row r="190" customFormat="false" ht="12.75" hidden="false" customHeight="false" outlineLevel="0" collapsed="false">
      <c r="A190" s="89" t="n">
        <v>179</v>
      </c>
      <c r="B190" s="90" t="s">
        <v>185</v>
      </c>
      <c r="C190" s="91"/>
      <c r="D190" s="116" t="s">
        <v>624</v>
      </c>
      <c r="E190" s="11" t="s">
        <v>625</v>
      </c>
      <c r="F190" s="11" t="s">
        <v>621</v>
      </c>
      <c r="G190" s="117" t="n">
        <v>1978</v>
      </c>
      <c r="H190" s="118" t="n">
        <v>250</v>
      </c>
      <c r="I190" s="12" t="n">
        <v>1264</v>
      </c>
      <c r="J190" s="119" t="s">
        <v>190</v>
      </c>
      <c r="K190" s="120" t="n">
        <v>250</v>
      </c>
      <c r="L190" s="119" t="s">
        <v>626</v>
      </c>
      <c r="M190" s="120" t="s">
        <v>189</v>
      </c>
      <c r="N190" s="121" t="s">
        <v>188</v>
      </c>
      <c r="O190" s="122" t="s">
        <v>189</v>
      </c>
      <c r="P190" s="123" t="n">
        <v>9903</v>
      </c>
      <c r="Q190" s="124" t="n">
        <v>38706</v>
      </c>
      <c r="R190" s="125" t="n">
        <v>4681</v>
      </c>
      <c r="S190" s="126" t="n">
        <v>39042</v>
      </c>
      <c r="T190" s="110"/>
      <c r="U190" s="127"/>
      <c r="V190" s="110"/>
      <c r="W190" s="128"/>
      <c r="X190" s="110"/>
      <c r="Y190" s="111"/>
      <c r="Z190" s="129"/>
      <c r="AA190" s="111"/>
      <c r="AB190" s="114"/>
      <c r="AC190" s="115"/>
      <c r="AD190" s="130"/>
      <c r="AE190" s="115"/>
    </row>
    <row r="191" customFormat="false" ht="12.75" hidden="false" customHeight="false" outlineLevel="0" collapsed="false">
      <c r="A191" s="89" t="n">
        <v>180</v>
      </c>
      <c r="B191" s="90" t="s">
        <v>185</v>
      </c>
      <c r="C191" s="91"/>
      <c r="D191" s="116" t="s">
        <v>627</v>
      </c>
      <c r="E191" s="11" t="s">
        <v>627</v>
      </c>
      <c r="F191" s="11" t="s">
        <v>621</v>
      </c>
      <c r="G191" s="117" t="n">
        <v>1988</v>
      </c>
      <c r="H191" s="118" t="n">
        <v>169</v>
      </c>
      <c r="I191" s="12" t="n">
        <v>920</v>
      </c>
      <c r="J191" s="119" t="s">
        <v>190</v>
      </c>
      <c r="K191" s="120"/>
      <c r="L191" s="119" t="s">
        <v>628</v>
      </c>
      <c r="M191" s="120" t="s">
        <v>189</v>
      </c>
      <c r="N191" s="121" t="s">
        <v>188</v>
      </c>
      <c r="O191" s="122" t="s">
        <v>189</v>
      </c>
      <c r="P191" s="123" t="n">
        <v>10024</v>
      </c>
      <c r="Q191" s="124" t="n">
        <v>38708</v>
      </c>
      <c r="R191" s="125" t="n">
        <v>4821</v>
      </c>
      <c r="S191" s="126" t="n">
        <v>39042</v>
      </c>
      <c r="T191" s="110"/>
      <c r="U191" s="127"/>
      <c r="V191" s="110"/>
      <c r="W191" s="128"/>
      <c r="X191" s="110"/>
      <c r="Y191" s="111"/>
      <c r="Z191" s="129"/>
      <c r="AA191" s="111"/>
      <c r="AB191" s="114"/>
      <c r="AC191" s="115"/>
      <c r="AD191" s="130"/>
      <c r="AE191" s="115"/>
    </row>
    <row r="192" customFormat="false" ht="12.75" hidden="false" customHeight="false" outlineLevel="0" collapsed="false">
      <c r="A192" s="89" t="n">
        <v>181</v>
      </c>
      <c r="B192" s="90" t="s">
        <v>185</v>
      </c>
      <c r="C192" s="91"/>
      <c r="D192" s="116" t="s">
        <v>629</v>
      </c>
      <c r="E192" s="11" t="s">
        <v>630</v>
      </c>
      <c r="F192" s="11" t="s">
        <v>621</v>
      </c>
      <c r="G192" s="117" t="n">
        <v>1995</v>
      </c>
      <c r="H192" s="118" t="n">
        <v>188</v>
      </c>
      <c r="I192" s="12" t="n">
        <v>916</v>
      </c>
      <c r="J192" s="119" t="s">
        <v>190</v>
      </c>
      <c r="K192" s="120"/>
      <c r="L192" s="120" t="s">
        <v>631</v>
      </c>
      <c r="M192" s="120" t="s">
        <v>189</v>
      </c>
      <c r="N192" s="121" t="s">
        <v>188</v>
      </c>
      <c r="O192" s="122" t="s">
        <v>189</v>
      </c>
      <c r="P192" s="123" t="n">
        <v>10080</v>
      </c>
      <c r="Q192" s="124" t="n">
        <v>38708</v>
      </c>
      <c r="R192" s="125" t="n">
        <v>4827</v>
      </c>
      <c r="S192" s="126" t="n">
        <v>39042</v>
      </c>
      <c r="T192" s="110"/>
      <c r="U192" s="127"/>
      <c r="V192" s="110"/>
      <c r="W192" s="128"/>
      <c r="X192" s="110"/>
      <c r="Y192" s="111"/>
      <c r="Z192" s="129"/>
      <c r="AA192" s="111"/>
      <c r="AB192" s="114"/>
      <c r="AC192" s="115"/>
      <c r="AD192" s="130"/>
      <c r="AE192" s="115"/>
    </row>
    <row r="193" customFormat="false" ht="12.75" hidden="false" customHeight="false" outlineLevel="0" collapsed="false">
      <c r="A193" s="89" t="n">
        <v>182</v>
      </c>
      <c r="B193" s="90" t="s">
        <v>185</v>
      </c>
      <c r="C193" s="91"/>
      <c r="D193" s="116" t="s">
        <v>632</v>
      </c>
      <c r="E193" s="11" t="s">
        <v>633</v>
      </c>
      <c r="F193" s="11" t="s">
        <v>621</v>
      </c>
      <c r="G193" s="117" t="n">
        <v>1990</v>
      </c>
      <c r="H193" s="118" t="n">
        <v>497</v>
      </c>
      <c r="I193" s="12" t="n">
        <v>1988</v>
      </c>
      <c r="J193" s="119" t="s">
        <v>247</v>
      </c>
      <c r="K193" s="120" t="n">
        <v>330</v>
      </c>
      <c r="L193" s="120" t="s">
        <v>634</v>
      </c>
      <c r="M193" s="120" t="s">
        <v>189</v>
      </c>
      <c r="N193" s="121" t="s">
        <v>188</v>
      </c>
      <c r="O193" s="122" t="s">
        <v>198</v>
      </c>
      <c r="P193" s="123" t="n">
        <v>9929</v>
      </c>
      <c r="Q193" s="124" t="n">
        <v>38706</v>
      </c>
      <c r="R193" s="125" t="n">
        <v>3212</v>
      </c>
      <c r="S193" s="126" t="n">
        <v>38933</v>
      </c>
      <c r="T193" s="110"/>
      <c r="U193" s="127"/>
      <c r="V193" s="110"/>
      <c r="W193" s="128"/>
      <c r="X193" s="110"/>
      <c r="Y193" s="111"/>
      <c r="Z193" s="129"/>
      <c r="AA193" s="111"/>
      <c r="AB193" s="308" t="s">
        <v>635</v>
      </c>
      <c r="AC193" s="309" t="s">
        <v>636</v>
      </c>
      <c r="AD193" s="255"/>
      <c r="AE193" s="256"/>
    </row>
    <row r="194" customFormat="false" ht="12.75" hidden="false" customHeight="false" outlineLevel="0" collapsed="false">
      <c r="A194" s="89" t="n">
        <v>183</v>
      </c>
      <c r="B194" s="137" t="s">
        <v>208</v>
      </c>
      <c r="C194" s="138"/>
      <c r="D194" s="116" t="s">
        <v>637</v>
      </c>
      <c r="E194" s="11" t="s">
        <v>638</v>
      </c>
      <c r="F194" s="11" t="s">
        <v>621</v>
      </c>
      <c r="G194" s="117" t="n">
        <v>1969</v>
      </c>
      <c r="H194" s="118" t="n">
        <v>907</v>
      </c>
      <c r="I194" s="12" t="n">
        <v>3628</v>
      </c>
      <c r="J194" s="119" t="s">
        <v>224</v>
      </c>
      <c r="K194" s="120" t="n">
        <v>136</v>
      </c>
      <c r="L194" s="119" t="s">
        <v>639</v>
      </c>
      <c r="M194" s="120" t="s">
        <v>189</v>
      </c>
      <c r="N194" s="121" t="s">
        <v>188</v>
      </c>
      <c r="O194" s="122" t="s">
        <v>198</v>
      </c>
      <c r="P194" s="123" t="n">
        <v>536</v>
      </c>
      <c r="Q194" s="124" t="n">
        <v>38751</v>
      </c>
      <c r="R194" s="125" t="n">
        <v>4657</v>
      </c>
      <c r="S194" s="126" t="n">
        <v>39036</v>
      </c>
      <c r="T194" s="110"/>
      <c r="U194" s="127"/>
      <c r="V194" s="110"/>
      <c r="W194" s="128"/>
      <c r="X194" s="110"/>
      <c r="Y194" s="111"/>
      <c r="Z194" s="129"/>
      <c r="AA194" s="111"/>
      <c r="AB194" s="114"/>
      <c r="AC194" s="115"/>
      <c r="AD194" s="130"/>
      <c r="AE194" s="115"/>
    </row>
    <row r="195" customFormat="false" ht="12.75" hidden="false" customHeight="false" outlineLevel="0" collapsed="false">
      <c r="A195" s="89" t="n">
        <v>184</v>
      </c>
      <c r="B195" s="90" t="s">
        <v>185</v>
      </c>
      <c r="C195" s="91"/>
      <c r="D195" s="156" t="s">
        <v>640</v>
      </c>
      <c r="E195" s="11" t="s">
        <v>641</v>
      </c>
      <c r="F195" s="11" t="s">
        <v>113</v>
      </c>
      <c r="G195" s="117" t="n">
        <v>1999</v>
      </c>
      <c r="H195" s="118" t="n">
        <v>160</v>
      </c>
      <c r="I195" s="12" t="n">
        <v>708</v>
      </c>
      <c r="J195" s="119" t="s">
        <v>190</v>
      </c>
      <c r="K195" s="120" t="n">
        <v>200</v>
      </c>
      <c r="L195" s="119" t="s">
        <v>213</v>
      </c>
      <c r="M195" s="120" t="s">
        <v>189</v>
      </c>
      <c r="N195" s="121" t="s">
        <v>214</v>
      </c>
      <c r="O195" s="122" t="s">
        <v>189</v>
      </c>
      <c r="P195" s="123" t="n">
        <v>10039</v>
      </c>
      <c r="Q195" s="124" t="n">
        <v>38708</v>
      </c>
      <c r="R195" s="125" t="n">
        <v>6482</v>
      </c>
      <c r="S195" s="126" t="n">
        <v>39335</v>
      </c>
      <c r="T195" s="110"/>
      <c r="U195" s="127"/>
      <c r="V195" s="110"/>
      <c r="W195" s="128"/>
      <c r="X195" s="110"/>
      <c r="Y195" s="111"/>
      <c r="Z195" s="129"/>
      <c r="AA195" s="111"/>
      <c r="AB195" s="114"/>
      <c r="AC195" s="115"/>
      <c r="AD195" s="130"/>
      <c r="AE195" s="115"/>
    </row>
    <row r="196" customFormat="false" ht="12.75" hidden="false" customHeight="false" outlineLevel="0" collapsed="false">
      <c r="A196" s="89" t="n">
        <v>185</v>
      </c>
      <c r="B196" s="90" t="s">
        <v>185</v>
      </c>
      <c r="C196" s="91"/>
      <c r="D196" s="156" t="s">
        <v>642</v>
      </c>
      <c r="E196" s="11" t="s">
        <v>643</v>
      </c>
      <c r="F196" s="11" t="s">
        <v>113</v>
      </c>
      <c r="G196" s="117" t="n">
        <v>1979</v>
      </c>
      <c r="H196" s="118" t="n">
        <v>486</v>
      </c>
      <c r="I196" s="12" t="n">
        <v>2480</v>
      </c>
      <c r="J196" s="119" t="s">
        <v>190</v>
      </c>
      <c r="K196" s="120" t="n">
        <v>270</v>
      </c>
      <c r="L196" s="119" t="s">
        <v>644</v>
      </c>
      <c r="M196" s="120" t="s">
        <v>189</v>
      </c>
      <c r="N196" s="121" t="s">
        <v>188</v>
      </c>
      <c r="O196" s="122" t="s">
        <v>189</v>
      </c>
      <c r="P196" s="123" t="n">
        <v>9932</v>
      </c>
      <c r="Q196" s="124" t="n">
        <v>38706</v>
      </c>
      <c r="R196" s="125" t="n">
        <v>1008</v>
      </c>
      <c r="S196" s="126" t="n">
        <v>39133</v>
      </c>
      <c r="T196" s="110"/>
      <c r="U196" s="127"/>
      <c r="V196" s="110"/>
      <c r="W196" s="128"/>
      <c r="X196" s="110"/>
      <c r="Y196" s="111"/>
      <c r="Z196" s="129"/>
      <c r="AA196" s="111"/>
      <c r="AB196" s="114"/>
      <c r="AC196" s="115"/>
      <c r="AD196" s="130"/>
      <c r="AE196" s="115"/>
    </row>
    <row r="197" customFormat="false" ht="12.75" hidden="false" customHeight="false" outlineLevel="0" collapsed="false">
      <c r="A197" s="89" t="n">
        <v>186</v>
      </c>
      <c r="B197" s="90" t="s">
        <v>185</v>
      </c>
      <c r="C197" s="91"/>
      <c r="D197" s="156" t="s">
        <v>111</v>
      </c>
      <c r="E197" s="11" t="s">
        <v>112</v>
      </c>
      <c r="F197" s="11" t="s">
        <v>113</v>
      </c>
      <c r="G197" s="117" t="n">
        <v>1981</v>
      </c>
      <c r="H197" s="118" t="n">
        <v>440</v>
      </c>
      <c r="I197" s="12" t="n">
        <v>2060</v>
      </c>
      <c r="J197" s="119" t="s">
        <v>190</v>
      </c>
      <c r="K197" s="120" t="n">
        <v>400</v>
      </c>
      <c r="L197" s="119" t="s">
        <v>645</v>
      </c>
      <c r="M197" s="119" t="s">
        <v>189</v>
      </c>
      <c r="N197" s="121" t="s">
        <v>188</v>
      </c>
      <c r="O197" s="122" t="s">
        <v>198</v>
      </c>
      <c r="P197" s="123" t="n">
        <v>9923</v>
      </c>
      <c r="Q197" s="124" t="n">
        <v>38706</v>
      </c>
      <c r="R197" s="125" t="s">
        <v>646</v>
      </c>
      <c r="S197" s="126" t="n">
        <v>39133</v>
      </c>
      <c r="T197" s="133" t="n">
        <v>7399</v>
      </c>
      <c r="U197" s="134" t="n">
        <v>39813</v>
      </c>
      <c r="V197" s="133" t="n">
        <v>155</v>
      </c>
      <c r="W197" s="174" t="n">
        <v>39825</v>
      </c>
      <c r="X197" s="110"/>
      <c r="Y197" s="111"/>
      <c r="Z197" s="129"/>
      <c r="AA197" s="111"/>
      <c r="AB197" s="114"/>
      <c r="AC197" s="115"/>
      <c r="AD197" s="130"/>
      <c r="AE197" s="115"/>
    </row>
    <row r="198" customFormat="false" ht="12.75" hidden="false" customHeight="false" outlineLevel="0" collapsed="false">
      <c r="A198" s="89" t="n">
        <v>187</v>
      </c>
      <c r="B198" s="90" t="s">
        <v>185</v>
      </c>
      <c r="C198" s="91"/>
      <c r="D198" s="156" t="s">
        <v>647</v>
      </c>
      <c r="E198" s="11" t="s">
        <v>648</v>
      </c>
      <c r="F198" s="11" t="s">
        <v>113</v>
      </c>
      <c r="G198" s="117" t="n">
        <v>1988</v>
      </c>
      <c r="H198" s="118" t="n">
        <v>451</v>
      </c>
      <c r="I198" s="12" t="n">
        <v>2440</v>
      </c>
      <c r="J198" s="119" t="s">
        <v>224</v>
      </c>
      <c r="K198" s="120" t="n">
        <v>267</v>
      </c>
      <c r="L198" s="119" t="s">
        <v>649</v>
      </c>
      <c r="M198" s="120" t="s">
        <v>189</v>
      </c>
      <c r="N198" s="121" t="s">
        <v>188</v>
      </c>
      <c r="O198" s="122" t="s">
        <v>198</v>
      </c>
      <c r="P198" s="123" t="n">
        <v>9868</v>
      </c>
      <c r="Q198" s="124" t="n">
        <v>38706</v>
      </c>
      <c r="R198" s="125" t="n">
        <v>1031</v>
      </c>
      <c r="S198" s="126" t="n">
        <v>39133</v>
      </c>
      <c r="T198" s="110"/>
      <c r="U198" s="127"/>
      <c r="V198" s="110"/>
      <c r="W198" s="128"/>
      <c r="X198" s="110"/>
      <c r="Y198" s="111"/>
      <c r="Z198" s="129"/>
      <c r="AA198" s="111"/>
      <c r="AB198" s="114"/>
      <c r="AC198" s="115"/>
      <c r="AD198" s="130"/>
      <c r="AE198" s="115"/>
    </row>
    <row r="199" customFormat="false" ht="12.75" hidden="false" customHeight="false" outlineLevel="0" collapsed="false">
      <c r="A199" s="89" t="n">
        <v>188</v>
      </c>
      <c r="B199" s="90" t="s">
        <v>185</v>
      </c>
      <c r="C199" s="91"/>
      <c r="D199" s="156" t="s">
        <v>650</v>
      </c>
      <c r="E199" s="11" t="s">
        <v>651</v>
      </c>
      <c r="F199" s="11" t="s">
        <v>113</v>
      </c>
      <c r="G199" s="117" t="n">
        <v>1996</v>
      </c>
      <c r="H199" s="118" t="n">
        <v>751</v>
      </c>
      <c r="I199" s="12" t="n">
        <v>3004</v>
      </c>
      <c r="J199" s="119" t="s">
        <v>224</v>
      </c>
      <c r="K199" s="120" t="n">
        <v>550</v>
      </c>
      <c r="L199" s="119" t="s">
        <v>652</v>
      </c>
      <c r="M199" s="120" t="s">
        <v>189</v>
      </c>
      <c r="N199" s="121" t="s">
        <v>198</v>
      </c>
      <c r="O199" s="122" t="s">
        <v>198</v>
      </c>
      <c r="P199" s="123" t="n">
        <v>1033</v>
      </c>
      <c r="Q199" s="124" t="n">
        <v>38708</v>
      </c>
      <c r="R199" s="125" t="n">
        <v>3047</v>
      </c>
      <c r="S199" s="126" t="n">
        <v>39626</v>
      </c>
      <c r="T199" s="110"/>
      <c r="U199" s="127"/>
      <c r="V199" s="110"/>
      <c r="W199" s="128"/>
      <c r="X199" s="110"/>
      <c r="Y199" s="111"/>
      <c r="Z199" s="129"/>
      <c r="AA199" s="111"/>
      <c r="AB199" s="114"/>
      <c r="AC199" s="115"/>
      <c r="AD199" s="130"/>
      <c r="AE199" s="115"/>
    </row>
    <row r="200" customFormat="false" ht="12.75" hidden="false" customHeight="false" outlineLevel="0" collapsed="false">
      <c r="A200" s="89" t="n">
        <v>189</v>
      </c>
      <c r="B200" s="90" t="s">
        <v>185</v>
      </c>
      <c r="C200" s="91"/>
      <c r="D200" s="156" t="s">
        <v>114</v>
      </c>
      <c r="E200" s="11" t="s">
        <v>115</v>
      </c>
      <c r="F200" s="11" t="s">
        <v>113</v>
      </c>
      <c r="G200" s="117" t="n">
        <v>1989</v>
      </c>
      <c r="H200" s="118" t="n">
        <v>666</v>
      </c>
      <c r="I200" s="12" t="n">
        <v>2664</v>
      </c>
      <c r="J200" s="119" t="s">
        <v>247</v>
      </c>
      <c r="K200" s="120" t="n">
        <v>612</v>
      </c>
      <c r="L200" s="119" t="s">
        <v>645</v>
      </c>
      <c r="M200" s="119" t="s">
        <v>189</v>
      </c>
      <c r="N200" s="121" t="s">
        <v>188</v>
      </c>
      <c r="O200" s="122" t="s">
        <v>198</v>
      </c>
      <c r="P200" s="123" t="n">
        <v>9927</v>
      </c>
      <c r="Q200" s="124" t="n">
        <v>38706</v>
      </c>
      <c r="R200" s="125" t="n">
        <v>1012</v>
      </c>
      <c r="S200" s="126" t="n">
        <v>39133</v>
      </c>
      <c r="T200" s="110"/>
      <c r="U200" s="127"/>
      <c r="V200" s="110"/>
      <c r="W200" s="128"/>
      <c r="X200" s="110"/>
      <c r="Y200" s="111"/>
      <c r="Z200" s="129"/>
      <c r="AA200" s="111"/>
      <c r="AB200" s="114"/>
      <c r="AC200" s="115"/>
      <c r="AD200" s="130"/>
      <c r="AE200" s="115"/>
    </row>
    <row r="201" customFormat="false" ht="12.75" hidden="false" customHeight="false" outlineLevel="0" collapsed="false">
      <c r="A201" s="89" t="n">
        <v>190</v>
      </c>
      <c r="B201" s="90" t="s">
        <v>185</v>
      </c>
      <c r="C201" s="91"/>
      <c r="D201" s="156" t="s">
        <v>653</v>
      </c>
      <c r="E201" s="11" t="s">
        <v>654</v>
      </c>
      <c r="F201" s="11" t="s">
        <v>113</v>
      </c>
      <c r="G201" s="117" t="n">
        <v>1990</v>
      </c>
      <c r="H201" s="118" t="n">
        <v>404</v>
      </c>
      <c r="I201" s="12" t="n">
        <v>2120</v>
      </c>
      <c r="J201" s="119" t="s">
        <v>247</v>
      </c>
      <c r="K201" s="120" t="n">
        <v>1012</v>
      </c>
      <c r="L201" s="120" t="s">
        <v>655</v>
      </c>
      <c r="M201" s="119" t="s">
        <v>189</v>
      </c>
      <c r="N201" s="121" t="s">
        <v>188</v>
      </c>
      <c r="O201" s="122" t="s">
        <v>198</v>
      </c>
      <c r="P201" s="123" t="n">
        <v>9878</v>
      </c>
      <c r="Q201" s="124" t="n">
        <v>38706</v>
      </c>
      <c r="R201" s="125" t="n">
        <v>1022</v>
      </c>
      <c r="S201" s="126" t="n">
        <v>39133</v>
      </c>
      <c r="T201" s="110"/>
      <c r="U201" s="127"/>
      <c r="V201" s="110"/>
      <c r="W201" s="128"/>
      <c r="X201" s="110"/>
      <c r="Y201" s="111"/>
      <c r="Z201" s="129"/>
      <c r="AA201" s="111"/>
      <c r="AB201" s="114"/>
      <c r="AC201" s="115"/>
      <c r="AD201" s="130"/>
      <c r="AE201" s="115"/>
    </row>
    <row r="202" customFormat="false" ht="12.75" hidden="false" customHeight="false" outlineLevel="0" collapsed="false">
      <c r="A202" s="89" t="n">
        <v>191</v>
      </c>
      <c r="B202" s="137" t="s">
        <v>208</v>
      </c>
      <c r="C202" s="138"/>
      <c r="D202" s="156" t="s">
        <v>117</v>
      </c>
      <c r="E202" s="11" t="s">
        <v>118</v>
      </c>
      <c r="F202" s="11" t="s">
        <v>113</v>
      </c>
      <c r="G202" s="117" t="n">
        <v>1968</v>
      </c>
      <c r="H202" s="118" t="n">
        <v>563</v>
      </c>
      <c r="I202" s="12" t="n">
        <v>1868</v>
      </c>
      <c r="J202" s="119" t="s">
        <v>190</v>
      </c>
      <c r="K202" s="120" t="n">
        <v>380</v>
      </c>
      <c r="L202" s="119" t="s">
        <v>656</v>
      </c>
      <c r="M202" s="119" t="s">
        <v>189</v>
      </c>
      <c r="N202" s="121" t="s">
        <v>188</v>
      </c>
      <c r="O202" s="122" t="s">
        <v>198</v>
      </c>
      <c r="P202" s="123" t="n">
        <v>537</v>
      </c>
      <c r="Q202" s="124" t="n">
        <v>38751</v>
      </c>
      <c r="R202" s="125" t="n">
        <v>1024</v>
      </c>
      <c r="S202" s="126" t="n">
        <v>39133</v>
      </c>
      <c r="T202" s="110"/>
      <c r="U202" s="127"/>
      <c r="V202" s="110"/>
      <c r="W202" s="128"/>
      <c r="X202" s="110"/>
      <c r="Y202" s="111"/>
      <c r="Z202" s="129"/>
      <c r="AA202" s="111"/>
      <c r="AB202" s="114"/>
      <c r="AC202" s="115"/>
      <c r="AD202" s="130"/>
      <c r="AE202" s="115"/>
    </row>
    <row r="203" customFormat="false" ht="12.75" hidden="false" customHeight="false" outlineLevel="0" collapsed="false">
      <c r="A203" s="89" t="n">
        <v>192</v>
      </c>
      <c r="B203" s="90" t="s">
        <v>185</v>
      </c>
      <c r="C203" s="116"/>
      <c r="D203" s="15" t="s">
        <v>657</v>
      </c>
      <c r="E203" s="15" t="s">
        <v>146</v>
      </c>
      <c r="F203" s="15" t="s">
        <v>113</v>
      </c>
      <c r="G203" s="257" t="n">
        <v>2015</v>
      </c>
      <c r="H203" s="228" t="n">
        <v>235</v>
      </c>
      <c r="I203" s="12" t="n">
        <v>904</v>
      </c>
      <c r="J203" s="310" t="s">
        <v>491</v>
      </c>
      <c r="K203" s="117" t="n">
        <v>36</v>
      </c>
      <c r="L203" s="117" t="s">
        <v>221</v>
      </c>
      <c r="M203" s="229" t="s">
        <v>54</v>
      </c>
      <c r="N203" s="121" t="s">
        <v>198</v>
      </c>
      <c r="O203" s="121" t="s">
        <v>198</v>
      </c>
      <c r="P203" s="311" t="n">
        <v>19061</v>
      </c>
      <c r="Q203" s="232" t="n">
        <v>42369</v>
      </c>
      <c r="R203" s="233" t="n">
        <v>10341</v>
      </c>
      <c r="S203" s="232" t="n">
        <v>42648</v>
      </c>
      <c r="T203" s="234"/>
      <c r="U203" s="235"/>
      <c r="V203" s="234"/>
      <c r="W203" s="236"/>
      <c r="X203" s="234"/>
      <c r="Y203" s="234"/>
      <c r="Z203" s="234"/>
      <c r="AA203" s="234"/>
      <c r="AB203" s="312" t="n">
        <v>4826</v>
      </c>
      <c r="AC203" s="313" t="n">
        <v>42502</v>
      </c>
      <c r="AD203" s="312" t="n">
        <v>10340</v>
      </c>
      <c r="AE203" s="314" t="n">
        <v>42648</v>
      </c>
    </row>
    <row r="204" customFormat="false" ht="12.75" hidden="false" customHeight="false" outlineLevel="0" collapsed="false">
      <c r="A204" s="89" t="n">
        <v>193</v>
      </c>
      <c r="B204" s="90" t="s">
        <v>185</v>
      </c>
      <c r="C204" s="91"/>
      <c r="D204" s="116" t="s">
        <v>120</v>
      </c>
      <c r="E204" s="11" t="s">
        <v>121</v>
      </c>
      <c r="F204" s="11" t="s">
        <v>122</v>
      </c>
      <c r="G204" s="117" t="n">
        <v>1999</v>
      </c>
      <c r="H204" s="118" t="n">
        <v>175</v>
      </c>
      <c r="I204" s="12" t="n">
        <v>688</v>
      </c>
      <c r="J204" s="119" t="s">
        <v>190</v>
      </c>
      <c r="K204" s="120" t="n">
        <v>80</v>
      </c>
      <c r="L204" s="120"/>
      <c r="M204" s="119" t="s">
        <v>189</v>
      </c>
      <c r="N204" s="121" t="s">
        <v>198</v>
      </c>
      <c r="O204" s="122" t="s">
        <v>198</v>
      </c>
      <c r="P204" s="123" t="n">
        <v>9851</v>
      </c>
      <c r="Q204" s="124" t="n">
        <v>38705</v>
      </c>
      <c r="R204" s="125" t="n">
        <v>2543</v>
      </c>
      <c r="S204" s="126" t="n">
        <v>39204</v>
      </c>
      <c r="T204" s="160" t="n">
        <v>17249</v>
      </c>
      <c r="U204" s="164" t="s">
        <v>658</v>
      </c>
      <c r="V204" s="162"/>
      <c r="W204" s="165"/>
      <c r="X204" s="110"/>
      <c r="Y204" s="111"/>
      <c r="Z204" s="129"/>
      <c r="AA204" s="111"/>
      <c r="AB204" s="114"/>
      <c r="AC204" s="115"/>
      <c r="AD204" s="130"/>
      <c r="AE204" s="115"/>
    </row>
    <row r="205" customFormat="false" ht="12.75" hidden="false" customHeight="false" outlineLevel="0" collapsed="false">
      <c r="A205" s="89" t="n">
        <v>194</v>
      </c>
      <c r="B205" s="90" t="s">
        <v>185</v>
      </c>
      <c r="C205" s="91"/>
      <c r="D205" s="116" t="s">
        <v>123</v>
      </c>
      <c r="E205" s="11" t="s">
        <v>124</v>
      </c>
      <c r="F205" s="11" t="s">
        <v>122</v>
      </c>
      <c r="G205" s="117" t="n">
        <v>1994</v>
      </c>
      <c r="H205" s="118" t="n">
        <v>153</v>
      </c>
      <c r="I205" s="12" t="n">
        <v>612</v>
      </c>
      <c r="J205" s="119" t="s">
        <v>190</v>
      </c>
      <c r="K205" s="120" t="n">
        <v>74</v>
      </c>
      <c r="L205" s="119" t="s">
        <v>199</v>
      </c>
      <c r="M205" s="132" t="s">
        <v>13</v>
      </c>
      <c r="N205" s="121" t="s">
        <v>188</v>
      </c>
      <c r="O205" s="122" t="s">
        <v>198</v>
      </c>
      <c r="P205" s="123" t="n">
        <v>9890</v>
      </c>
      <c r="Q205" s="124" t="n">
        <v>38706</v>
      </c>
      <c r="R205" s="125" t="n">
        <v>2530</v>
      </c>
      <c r="S205" s="126" t="n">
        <v>39204</v>
      </c>
      <c r="T205" s="110"/>
      <c r="U205" s="127"/>
      <c r="V205" s="110"/>
      <c r="W205" s="128"/>
      <c r="X205" s="110"/>
      <c r="Y205" s="111"/>
      <c r="Z205" s="129"/>
      <c r="AA205" s="111"/>
      <c r="AB205" s="114"/>
      <c r="AC205" s="115"/>
      <c r="AD205" s="130"/>
      <c r="AE205" s="115"/>
    </row>
    <row r="206" customFormat="false" ht="12.75" hidden="false" customHeight="false" outlineLevel="0" collapsed="false">
      <c r="A206" s="89" t="n">
        <v>195</v>
      </c>
      <c r="B206" s="90" t="s">
        <v>185</v>
      </c>
      <c r="C206" s="91"/>
      <c r="D206" s="116" t="s">
        <v>659</v>
      </c>
      <c r="E206" s="11" t="s">
        <v>660</v>
      </c>
      <c r="F206" s="11" t="s">
        <v>122</v>
      </c>
      <c r="G206" s="117" t="n">
        <v>1993</v>
      </c>
      <c r="H206" s="118" t="n">
        <v>172</v>
      </c>
      <c r="I206" s="12" t="n">
        <v>936</v>
      </c>
      <c r="J206" s="119" t="s">
        <v>247</v>
      </c>
      <c r="K206" s="120" t="n">
        <v>158</v>
      </c>
      <c r="L206" s="119" t="s">
        <v>661</v>
      </c>
      <c r="M206" s="120" t="s">
        <v>189</v>
      </c>
      <c r="N206" s="121" t="s">
        <v>214</v>
      </c>
      <c r="O206" s="122" t="s">
        <v>189</v>
      </c>
      <c r="P206" s="123" t="n">
        <v>9900</v>
      </c>
      <c r="Q206" s="124" t="n">
        <v>38706</v>
      </c>
      <c r="R206" s="125" t="n">
        <v>2528</v>
      </c>
      <c r="S206" s="126" t="n">
        <v>39204</v>
      </c>
      <c r="T206" s="110"/>
      <c r="U206" s="127"/>
      <c r="V206" s="110"/>
      <c r="W206" s="128"/>
      <c r="X206" s="110"/>
      <c r="Y206" s="111"/>
      <c r="Z206" s="129"/>
      <c r="AA206" s="111"/>
      <c r="AB206" s="114"/>
      <c r="AC206" s="115"/>
      <c r="AD206" s="130"/>
      <c r="AE206" s="115"/>
    </row>
    <row r="207" customFormat="false" ht="12.75" hidden="false" customHeight="false" outlineLevel="0" collapsed="false">
      <c r="A207" s="89" t="n">
        <v>196</v>
      </c>
      <c r="B207" s="90" t="s">
        <v>185</v>
      </c>
      <c r="C207" s="91"/>
      <c r="D207" s="116" t="s">
        <v>662</v>
      </c>
      <c r="E207" s="11" t="s">
        <v>663</v>
      </c>
      <c r="F207" s="11" t="s">
        <v>122</v>
      </c>
      <c r="G207" s="117" t="n">
        <v>1988</v>
      </c>
      <c r="H207" s="118" t="n">
        <v>320</v>
      </c>
      <c r="I207" s="12" t="n">
        <v>1584</v>
      </c>
      <c r="J207" s="119" t="s">
        <v>247</v>
      </c>
      <c r="K207" s="120" t="n">
        <v>205</v>
      </c>
      <c r="L207" s="120" t="s">
        <v>498</v>
      </c>
      <c r="M207" s="120" t="s">
        <v>189</v>
      </c>
      <c r="N207" s="121" t="s">
        <v>188</v>
      </c>
      <c r="O207" s="122" t="s">
        <v>189</v>
      </c>
      <c r="P207" s="123" t="n">
        <v>9905</v>
      </c>
      <c r="Q207" s="124" t="n">
        <v>38706</v>
      </c>
      <c r="R207" s="125" t="n">
        <v>2986</v>
      </c>
      <c r="S207" s="126" t="n">
        <v>39220</v>
      </c>
      <c r="T207" s="110"/>
      <c r="U207" s="127"/>
      <c r="V207" s="110"/>
      <c r="W207" s="128"/>
      <c r="X207" s="110"/>
      <c r="Y207" s="111"/>
      <c r="Z207" s="129"/>
      <c r="AA207" s="111"/>
      <c r="AB207" s="114"/>
      <c r="AC207" s="115"/>
      <c r="AD207" s="130"/>
      <c r="AE207" s="115"/>
    </row>
    <row r="208" customFormat="false" ht="25.5" hidden="false" customHeight="false" outlineLevel="0" collapsed="false">
      <c r="A208" s="89" t="n">
        <v>197</v>
      </c>
      <c r="B208" s="90" t="s">
        <v>185</v>
      </c>
      <c r="C208" s="91"/>
      <c r="D208" s="116" t="s">
        <v>664</v>
      </c>
      <c r="E208" s="11" t="s">
        <v>665</v>
      </c>
      <c r="F208" s="11" t="s">
        <v>122</v>
      </c>
      <c r="G208" s="117" t="n">
        <v>1984</v>
      </c>
      <c r="H208" s="118" t="n">
        <v>214</v>
      </c>
      <c r="I208" s="12" t="n">
        <v>1160</v>
      </c>
      <c r="J208" s="119" t="s">
        <v>190</v>
      </c>
      <c r="K208" s="120" t="n">
        <v>182</v>
      </c>
      <c r="L208" s="120" t="s">
        <v>312</v>
      </c>
      <c r="M208" s="120" t="s">
        <v>189</v>
      </c>
      <c r="N208" s="12" t="s">
        <v>188</v>
      </c>
      <c r="O208" s="243" t="s">
        <v>198</v>
      </c>
      <c r="P208" s="123" t="n">
        <v>9907</v>
      </c>
      <c r="Q208" s="124" t="n">
        <v>38706</v>
      </c>
      <c r="R208" s="125" t="n">
        <v>2626</v>
      </c>
      <c r="S208" s="126" t="n">
        <v>39204</v>
      </c>
      <c r="T208" s="175" t="s">
        <v>666</v>
      </c>
      <c r="U208" s="315" t="s">
        <v>667</v>
      </c>
      <c r="V208" s="316"/>
      <c r="W208" s="317"/>
      <c r="X208" s="110"/>
      <c r="Y208" s="111"/>
      <c r="Z208" s="129"/>
      <c r="AA208" s="111"/>
      <c r="AB208" s="114"/>
      <c r="AC208" s="115"/>
      <c r="AD208" s="130"/>
      <c r="AE208" s="115"/>
    </row>
    <row r="209" customFormat="false" ht="12.75" hidden="false" customHeight="false" outlineLevel="0" collapsed="false">
      <c r="A209" s="89" t="n">
        <v>198</v>
      </c>
      <c r="B209" s="90" t="s">
        <v>185</v>
      </c>
      <c r="C209" s="91"/>
      <c r="D209" s="116" t="s">
        <v>668</v>
      </c>
      <c r="E209" s="11" t="s">
        <v>669</v>
      </c>
      <c r="F209" s="11" t="s">
        <v>122</v>
      </c>
      <c r="G209" s="117" t="n">
        <v>1992</v>
      </c>
      <c r="H209" s="118" t="n">
        <v>212</v>
      </c>
      <c r="I209" s="12" t="n">
        <v>848</v>
      </c>
      <c r="J209" s="132" t="s">
        <v>378</v>
      </c>
      <c r="K209" s="120" t="n">
        <v>82</v>
      </c>
      <c r="L209" s="119" t="s">
        <v>199</v>
      </c>
      <c r="M209" s="120" t="s">
        <v>189</v>
      </c>
      <c r="N209" s="121" t="s">
        <v>198</v>
      </c>
      <c r="O209" s="122" t="s">
        <v>198</v>
      </c>
      <c r="P209" s="123" t="n">
        <v>10072</v>
      </c>
      <c r="Q209" s="124" t="n">
        <v>38708</v>
      </c>
      <c r="R209" s="125" t="n">
        <v>2980</v>
      </c>
      <c r="S209" s="126" t="n">
        <v>39220</v>
      </c>
      <c r="T209" s="110"/>
      <c r="U209" s="127"/>
      <c r="V209" s="133"/>
      <c r="W209" s="174"/>
      <c r="X209" s="110"/>
      <c r="Y209" s="111"/>
      <c r="Z209" s="129"/>
      <c r="AA209" s="111"/>
      <c r="AB209" s="114"/>
      <c r="AC209" s="115"/>
      <c r="AD209" s="130"/>
      <c r="AE209" s="115"/>
    </row>
    <row r="210" customFormat="false" ht="12.75" hidden="false" customHeight="false" outlineLevel="0" collapsed="false">
      <c r="A210" s="89" t="n">
        <v>199</v>
      </c>
      <c r="B210" s="90" t="s">
        <v>185</v>
      </c>
      <c r="C210" s="91"/>
      <c r="D210" s="116" t="s">
        <v>670</v>
      </c>
      <c r="E210" s="11" t="s">
        <v>671</v>
      </c>
      <c r="F210" s="11" t="s">
        <v>122</v>
      </c>
      <c r="G210" s="117" t="n">
        <v>1984</v>
      </c>
      <c r="H210" s="118" t="n">
        <v>955</v>
      </c>
      <c r="I210" s="12" t="n">
        <v>3820</v>
      </c>
      <c r="J210" s="119" t="s">
        <v>190</v>
      </c>
      <c r="K210" s="120" t="n">
        <v>660</v>
      </c>
      <c r="L210" s="119" t="s">
        <v>497</v>
      </c>
      <c r="M210" s="120" t="s">
        <v>189</v>
      </c>
      <c r="N210" s="121" t="s">
        <v>188</v>
      </c>
      <c r="O210" s="122" t="s">
        <v>198</v>
      </c>
      <c r="P210" s="123" t="n">
        <v>10067</v>
      </c>
      <c r="Q210" s="124" t="n">
        <v>38708</v>
      </c>
      <c r="R210" s="125" t="n">
        <v>2370</v>
      </c>
      <c r="S210" s="126" t="n">
        <v>38857</v>
      </c>
      <c r="T210" s="318" t="s">
        <v>672</v>
      </c>
      <c r="U210" s="319"/>
      <c r="V210" s="162"/>
      <c r="W210" s="165"/>
      <c r="X210" s="110"/>
      <c r="Y210" s="111"/>
      <c r="Z210" s="129"/>
      <c r="AA210" s="111"/>
      <c r="AB210" s="114"/>
      <c r="AC210" s="115"/>
      <c r="AD210" s="130"/>
      <c r="AE210" s="115"/>
    </row>
    <row r="211" customFormat="false" ht="12.75" hidden="false" customHeight="false" outlineLevel="0" collapsed="false">
      <c r="A211" s="89" t="n">
        <v>200</v>
      </c>
      <c r="B211" s="90" t="s">
        <v>185</v>
      </c>
      <c r="C211" s="91"/>
      <c r="D211" s="116" t="s">
        <v>125</v>
      </c>
      <c r="E211" s="11" t="s">
        <v>126</v>
      </c>
      <c r="F211" s="11" t="s">
        <v>122</v>
      </c>
      <c r="G211" s="117" t="n">
        <v>2000</v>
      </c>
      <c r="H211" s="118" t="n">
        <v>275</v>
      </c>
      <c r="I211" s="12" t="n">
        <v>1100</v>
      </c>
      <c r="J211" s="119" t="s">
        <v>190</v>
      </c>
      <c r="K211" s="120" t="n">
        <v>150</v>
      </c>
      <c r="L211" s="119" t="s">
        <v>207</v>
      </c>
      <c r="M211" s="132" t="s">
        <v>13</v>
      </c>
      <c r="N211" s="121" t="s">
        <v>198</v>
      </c>
      <c r="O211" s="122" t="s">
        <v>189</v>
      </c>
      <c r="P211" s="123" t="n">
        <v>10066</v>
      </c>
      <c r="Q211" s="124" t="n">
        <v>38708</v>
      </c>
      <c r="R211" s="125" t="n">
        <v>2504</v>
      </c>
      <c r="S211" s="126" t="n">
        <v>39202</v>
      </c>
      <c r="T211" s="110"/>
      <c r="U211" s="127"/>
      <c r="V211" s="110"/>
      <c r="W211" s="128"/>
      <c r="X211" s="110"/>
      <c r="Y211" s="111"/>
      <c r="Z211" s="129"/>
      <c r="AA211" s="111"/>
      <c r="AB211" s="114"/>
      <c r="AC211" s="115"/>
      <c r="AD211" s="130"/>
      <c r="AE211" s="115"/>
    </row>
    <row r="212" customFormat="false" ht="12.75" hidden="false" customHeight="false" outlineLevel="0" collapsed="false">
      <c r="A212" s="89" t="n">
        <v>201</v>
      </c>
      <c r="B212" s="90" t="s">
        <v>185</v>
      </c>
      <c r="C212" s="91"/>
      <c r="D212" s="116" t="s">
        <v>127</v>
      </c>
      <c r="E212" s="11" t="s">
        <v>128</v>
      </c>
      <c r="F212" s="11" t="s">
        <v>122</v>
      </c>
      <c r="G212" s="117" t="n">
        <v>1993</v>
      </c>
      <c r="H212" s="118" t="n">
        <v>448</v>
      </c>
      <c r="I212" s="12" t="n">
        <v>1792</v>
      </c>
      <c r="J212" s="119" t="s">
        <v>190</v>
      </c>
      <c r="K212" s="120" t="n">
        <v>250</v>
      </c>
      <c r="L212" s="120" t="s">
        <v>213</v>
      </c>
      <c r="M212" s="132" t="s">
        <v>13</v>
      </c>
      <c r="N212" s="121" t="s">
        <v>198</v>
      </c>
      <c r="O212" s="122" t="s">
        <v>198</v>
      </c>
      <c r="P212" s="123" t="n">
        <v>5961</v>
      </c>
      <c r="Q212" s="124" t="n">
        <v>39310</v>
      </c>
      <c r="R212" s="125" t="n">
        <v>6188</v>
      </c>
      <c r="S212" s="126" t="n">
        <v>39349</v>
      </c>
      <c r="T212" s="110"/>
      <c r="U212" s="127"/>
      <c r="V212" s="110"/>
      <c r="W212" s="128"/>
      <c r="X212" s="110"/>
      <c r="Y212" s="111"/>
      <c r="Z212" s="129"/>
      <c r="AA212" s="111"/>
      <c r="AB212" s="114"/>
      <c r="AC212" s="115"/>
      <c r="AD212" s="130"/>
      <c r="AE212" s="115"/>
    </row>
    <row r="213" customFormat="false" ht="12.75" hidden="false" customHeight="false" outlineLevel="0" collapsed="false">
      <c r="A213" s="89" t="n">
        <v>202</v>
      </c>
      <c r="B213" s="90" t="s">
        <v>185</v>
      </c>
      <c r="C213" s="91"/>
      <c r="D213" s="116" t="s">
        <v>673</v>
      </c>
      <c r="E213" s="11" t="s">
        <v>674</v>
      </c>
      <c r="F213" s="11" t="s">
        <v>122</v>
      </c>
      <c r="G213" s="117" t="n">
        <v>1987</v>
      </c>
      <c r="H213" s="118" t="n">
        <v>230</v>
      </c>
      <c r="I213" s="12" t="n">
        <v>1228</v>
      </c>
      <c r="J213" s="119" t="s">
        <v>190</v>
      </c>
      <c r="K213" s="120" t="n">
        <v>184</v>
      </c>
      <c r="L213" s="120" t="s">
        <v>675</v>
      </c>
      <c r="M213" s="120" t="s">
        <v>189</v>
      </c>
      <c r="N213" s="121" t="s">
        <v>188</v>
      </c>
      <c r="O213" s="122" t="s">
        <v>189</v>
      </c>
      <c r="P213" s="123" t="n">
        <v>9882</v>
      </c>
      <c r="Q213" s="124" t="n">
        <v>38706</v>
      </c>
      <c r="R213" s="125" t="n">
        <v>693</v>
      </c>
      <c r="S213" s="126" t="n">
        <v>39492</v>
      </c>
      <c r="T213" s="110"/>
      <c r="U213" s="127"/>
      <c r="V213" s="110"/>
      <c r="W213" s="128"/>
      <c r="X213" s="110"/>
      <c r="Y213" s="111"/>
      <c r="Z213" s="129"/>
      <c r="AA213" s="111"/>
      <c r="AB213" s="114"/>
      <c r="AC213" s="115"/>
      <c r="AD213" s="130"/>
      <c r="AE213" s="115"/>
    </row>
    <row r="214" customFormat="false" ht="12.75" hidden="false" customHeight="false" outlineLevel="0" collapsed="false">
      <c r="A214" s="89" t="n">
        <v>203</v>
      </c>
      <c r="B214" s="90" t="s">
        <v>185</v>
      </c>
      <c r="C214" s="91"/>
      <c r="D214" s="116" t="s">
        <v>276</v>
      </c>
      <c r="E214" s="11" t="s">
        <v>676</v>
      </c>
      <c r="F214" s="11" t="s">
        <v>122</v>
      </c>
      <c r="G214" s="117" t="n">
        <v>2005</v>
      </c>
      <c r="H214" s="118" t="n">
        <v>106</v>
      </c>
      <c r="I214" s="12" t="n">
        <v>424</v>
      </c>
      <c r="J214" s="119" t="s">
        <v>190</v>
      </c>
      <c r="K214" s="120" t="n">
        <v>3573</v>
      </c>
      <c r="L214" s="119" t="s">
        <v>207</v>
      </c>
      <c r="M214" s="132" t="s">
        <v>677</v>
      </c>
      <c r="N214" s="121" t="s">
        <v>214</v>
      </c>
      <c r="O214" s="122" t="s">
        <v>189</v>
      </c>
      <c r="P214" s="123" t="n">
        <v>10042</v>
      </c>
      <c r="Q214" s="124" t="n">
        <v>38708</v>
      </c>
      <c r="R214" s="125" t="n">
        <v>2987</v>
      </c>
      <c r="S214" s="126" t="n">
        <v>39220</v>
      </c>
      <c r="T214" s="110"/>
      <c r="U214" s="127"/>
      <c r="V214" s="110"/>
      <c r="W214" s="128"/>
      <c r="X214" s="110"/>
      <c r="Y214" s="111"/>
      <c r="Z214" s="129"/>
      <c r="AA214" s="111"/>
      <c r="AB214" s="114"/>
      <c r="AC214" s="115"/>
      <c r="AD214" s="130"/>
      <c r="AE214" s="115"/>
    </row>
    <row r="215" customFormat="false" ht="12.75" hidden="false" customHeight="false" outlineLevel="0" collapsed="false">
      <c r="A215" s="89" t="n">
        <v>204</v>
      </c>
      <c r="B215" s="137" t="s">
        <v>208</v>
      </c>
      <c r="C215" s="138"/>
      <c r="D215" s="116" t="s">
        <v>678</v>
      </c>
      <c r="E215" s="11" t="s">
        <v>679</v>
      </c>
      <c r="F215" s="11" t="s">
        <v>122</v>
      </c>
      <c r="G215" s="117" t="n">
        <v>1969</v>
      </c>
      <c r="H215" s="118" t="n">
        <v>730</v>
      </c>
      <c r="I215" s="12" t="n">
        <v>2920</v>
      </c>
      <c r="J215" s="119" t="s">
        <v>247</v>
      </c>
      <c r="K215" s="120" t="n">
        <v>800</v>
      </c>
      <c r="L215" s="119" t="s">
        <v>680</v>
      </c>
      <c r="M215" s="120" t="s">
        <v>189</v>
      </c>
      <c r="N215" s="121" t="s">
        <v>188</v>
      </c>
      <c r="O215" s="122" t="s">
        <v>198</v>
      </c>
      <c r="P215" s="123" t="n">
        <v>520</v>
      </c>
      <c r="Q215" s="124" t="n">
        <v>38751</v>
      </c>
      <c r="R215" s="125" t="n">
        <v>2547</v>
      </c>
      <c r="S215" s="126" t="n">
        <v>39204</v>
      </c>
      <c r="T215" s="110"/>
      <c r="U215" s="127"/>
      <c r="V215" s="110"/>
      <c r="W215" s="128"/>
      <c r="X215" s="110"/>
      <c r="Y215" s="111"/>
      <c r="Z215" s="129"/>
      <c r="AA215" s="111"/>
      <c r="AB215" s="114"/>
      <c r="AC215" s="115"/>
      <c r="AD215" s="130"/>
      <c r="AE215" s="115"/>
    </row>
    <row r="216" customFormat="false" ht="12.75" hidden="false" customHeight="false" outlineLevel="0" collapsed="false">
      <c r="A216" s="89" t="n">
        <v>205</v>
      </c>
      <c r="B216" s="137" t="s">
        <v>208</v>
      </c>
      <c r="C216" s="138"/>
      <c r="D216" s="116" t="s">
        <v>681</v>
      </c>
      <c r="E216" s="11" t="s">
        <v>682</v>
      </c>
      <c r="F216" s="11" t="s">
        <v>122</v>
      </c>
      <c r="G216" s="117" t="n">
        <v>1968</v>
      </c>
      <c r="H216" s="118" t="n">
        <v>641</v>
      </c>
      <c r="I216" s="12" t="n">
        <v>3016</v>
      </c>
      <c r="J216" s="119" t="s">
        <v>247</v>
      </c>
      <c r="K216" s="120" t="n">
        <v>447</v>
      </c>
      <c r="L216" s="119" t="s">
        <v>331</v>
      </c>
      <c r="M216" s="120" t="s">
        <v>189</v>
      </c>
      <c r="N216" s="121" t="s">
        <v>188</v>
      </c>
      <c r="O216" s="122" t="s">
        <v>198</v>
      </c>
      <c r="P216" s="123" t="n">
        <v>534</v>
      </c>
      <c r="Q216" s="124" t="n">
        <v>38751</v>
      </c>
      <c r="R216" s="125" t="n">
        <v>2546</v>
      </c>
      <c r="S216" s="126" t="n">
        <v>39204</v>
      </c>
      <c r="T216" s="110"/>
      <c r="U216" s="127"/>
      <c r="V216" s="110"/>
      <c r="W216" s="128"/>
      <c r="X216" s="110"/>
      <c r="Y216" s="111"/>
      <c r="Z216" s="129"/>
      <c r="AA216" s="111"/>
      <c r="AB216" s="114"/>
      <c r="AC216" s="115"/>
      <c r="AD216" s="130"/>
      <c r="AE216" s="115"/>
    </row>
    <row r="217" customFormat="false" ht="12.75" hidden="false" customHeight="false" outlineLevel="0" collapsed="false">
      <c r="A217" s="89" t="n">
        <v>206</v>
      </c>
      <c r="B217" s="137" t="s">
        <v>208</v>
      </c>
      <c r="C217" s="138"/>
      <c r="D217" s="116" t="s">
        <v>129</v>
      </c>
      <c r="E217" s="11" t="s">
        <v>130</v>
      </c>
      <c r="F217" s="11" t="s">
        <v>122</v>
      </c>
      <c r="G217" s="117" t="n">
        <v>1971</v>
      </c>
      <c r="H217" s="118" t="n">
        <v>652</v>
      </c>
      <c r="I217" s="12" t="n">
        <v>2608</v>
      </c>
      <c r="J217" s="119" t="s">
        <v>190</v>
      </c>
      <c r="K217" s="120" t="n">
        <v>337</v>
      </c>
      <c r="L217" s="119" t="s">
        <v>649</v>
      </c>
      <c r="M217" s="132" t="s">
        <v>10</v>
      </c>
      <c r="N217" s="121" t="s">
        <v>188</v>
      </c>
      <c r="O217" s="122" t="s">
        <v>198</v>
      </c>
      <c r="P217" s="123" t="n">
        <v>538</v>
      </c>
      <c r="Q217" s="124" t="n">
        <v>38751</v>
      </c>
      <c r="R217" s="125" t="n">
        <v>2501</v>
      </c>
      <c r="S217" s="126" t="n">
        <v>39202</v>
      </c>
      <c r="T217" s="110"/>
      <c r="U217" s="127"/>
      <c r="V217" s="110"/>
      <c r="W217" s="128"/>
      <c r="X217" s="110"/>
      <c r="Y217" s="111"/>
      <c r="Z217" s="129"/>
      <c r="AA217" s="111"/>
      <c r="AB217" s="114"/>
      <c r="AC217" s="115"/>
      <c r="AD217" s="130"/>
      <c r="AE217" s="115"/>
    </row>
    <row r="218" customFormat="false" ht="12.75" hidden="false" customHeight="false" outlineLevel="0" collapsed="false">
      <c r="A218" s="89" t="n">
        <v>207</v>
      </c>
      <c r="B218" s="137" t="s">
        <v>208</v>
      </c>
      <c r="C218" s="138"/>
      <c r="D218" s="116" t="s">
        <v>683</v>
      </c>
      <c r="E218" s="11" t="s">
        <v>684</v>
      </c>
      <c r="F218" s="11" t="s">
        <v>122</v>
      </c>
      <c r="G218" s="117" t="n">
        <v>1969</v>
      </c>
      <c r="H218" s="118" t="n">
        <v>272</v>
      </c>
      <c r="I218" s="12" t="n">
        <v>1088</v>
      </c>
      <c r="J218" s="119" t="s">
        <v>190</v>
      </c>
      <c r="K218" s="120" t="n">
        <v>120</v>
      </c>
      <c r="L218" s="119" t="s">
        <v>259</v>
      </c>
      <c r="M218" s="120" t="s">
        <v>189</v>
      </c>
      <c r="N218" s="121" t="s">
        <v>198</v>
      </c>
      <c r="O218" s="122" t="s">
        <v>189</v>
      </c>
      <c r="P218" s="123" t="n">
        <v>527</v>
      </c>
      <c r="Q218" s="124" t="n">
        <v>38751</v>
      </c>
      <c r="R218" s="125" t="n">
        <v>2525</v>
      </c>
      <c r="S218" s="126" t="n">
        <v>39204</v>
      </c>
      <c r="T218" s="110"/>
      <c r="U218" s="127"/>
      <c r="V218" s="110"/>
      <c r="W218" s="128"/>
      <c r="X218" s="110"/>
      <c r="Y218" s="111"/>
      <c r="Z218" s="129"/>
      <c r="AA218" s="111"/>
      <c r="AB218" s="114"/>
      <c r="AC218" s="115"/>
      <c r="AD218" s="130"/>
      <c r="AE218" s="115"/>
    </row>
    <row r="219" customFormat="false" ht="12.75" hidden="false" customHeight="false" outlineLevel="0" collapsed="false">
      <c r="A219" s="89" t="n">
        <v>208</v>
      </c>
      <c r="B219" s="137" t="s">
        <v>208</v>
      </c>
      <c r="C219" s="138"/>
      <c r="D219" s="116" t="s">
        <v>685</v>
      </c>
      <c r="E219" s="11" t="s">
        <v>686</v>
      </c>
      <c r="F219" s="11" t="s">
        <v>122</v>
      </c>
      <c r="G219" s="117" t="n">
        <v>1967</v>
      </c>
      <c r="H219" s="118" t="n">
        <v>648</v>
      </c>
      <c r="I219" s="12" t="n">
        <v>3119</v>
      </c>
      <c r="J219" s="119" t="s">
        <v>190</v>
      </c>
      <c r="K219" s="120" t="n">
        <v>970</v>
      </c>
      <c r="L219" s="119" t="s">
        <v>687</v>
      </c>
      <c r="M219" s="120" t="s">
        <v>189</v>
      </c>
      <c r="N219" s="121" t="s">
        <v>188</v>
      </c>
      <c r="O219" s="122" t="s">
        <v>198</v>
      </c>
      <c r="P219" s="123" t="n">
        <v>528</v>
      </c>
      <c r="Q219" s="124" t="n">
        <v>38751</v>
      </c>
      <c r="R219" s="125" t="n">
        <v>2544</v>
      </c>
      <c r="S219" s="126" t="n">
        <v>39204</v>
      </c>
      <c r="T219" s="133" t="n">
        <v>7398</v>
      </c>
      <c r="U219" s="134" t="n">
        <v>39813</v>
      </c>
      <c r="V219" s="133" t="n">
        <v>153</v>
      </c>
      <c r="W219" s="174" t="n">
        <v>39825</v>
      </c>
      <c r="X219" s="110"/>
      <c r="Y219" s="111"/>
      <c r="Z219" s="129"/>
      <c r="AA219" s="111"/>
      <c r="AB219" s="114"/>
      <c r="AC219" s="115"/>
      <c r="AD219" s="130"/>
      <c r="AE219" s="115"/>
    </row>
    <row r="220" customFormat="false" ht="12.75" hidden="false" customHeight="false" outlineLevel="0" collapsed="false">
      <c r="A220" s="89" t="n">
        <v>209</v>
      </c>
      <c r="B220" s="137" t="s">
        <v>208</v>
      </c>
      <c r="C220" s="138"/>
      <c r="D220" s="116" t="s">
        <v>688</v>
      </c>
      <c r="E220" s="17" t="s">
        <v>689</v>
      </c>
      <c r="F220" s="11" t="s">
        <v>122</v>
      </c>
      <c r="G220" s="117" t="n">
        <v>1968</v>
      </c>
      <c r="H220" s="118" t="n">
        <v>987</v>
      </c>
      <c r="I220" s="12" t="n">
        <v>3948</v>
      </c>
      <c r="J220" s="119" t="s">
        <v>190</v>
      </c>
      <c r="K220" s="120" t="n">
        <v>840</v>
      </c>
      <c r="L220" s="120" t="s">
        <v>690</v>
      </c>
      <c r="M220" s="120" t="s">
        <v>189</v>
      </c>
      <c r="N220" s="121" t="s">
        <v>188</v>
      </c>
      <c r="O220" s="122" t="s">
        <v>198</v>
      </c>
      <c r="P220" s="123" t="n">
        <v>531</v>
      </c>
      <c r="Q220" s="124" t="n">
        <v>38751</v>
      </c>
      <c r="R220" s="125" t="n">
        <v>2545</v>
      </c>
      <c r="S220" s="126" t="n">
        <v>39204</v>
      </c>
      <c r="T220" s="110"/>
      <c r="U220" s="127"/>
      <c r="V220" s="110"/>
      <c r="W220" s="128"/>
      <c r="X220" s="110"/>
      <c r="Y220" s="111"/>
      <c r="Z220" s="129"/>
      <c r="AA220" s="111"/>
      <c r="AB220" s="114"/>
      <c r="AC220" s="115"/>
      <c r="AD220" s="130"/>
      <c r="AE220" s="115"/>
    </row>
    <row r="221" customFormat="false" ht="12.75" hidden="false" customHeight="false" outlineLevel="0" collapsed="false">
      <c r="A221" s="89" t="n">
        <v>210</v>
      </c>
      <c r="B221" s="137" t="s">
        <v>208</v>
      </c>
      <c r="C221" s="138"/>
      <c r="D221" s="116" t="s">
        <v>691</v>
      </c>
      <c r="E221" s="11" t="s">
        <v>692</v>
      </c>
      <c r="F221" s="11" t="s">
        <v>122</v>
      </c>
      <c r="G221" s="117" t="n">
        <v>1966</v>
      </c>
      <c r="H221" s="118" t="n">
        <v>453</v>
      </c>
      <c r="I221" s="12" t="n">
        <v>2308</v>
      </c>
      <c r="J221" s="119" t="s">
        <v>190</v>
      </c>
      <c r="K221" s="120" t="n">
        <v>350</v>
      </c>
      <c r="L221" s="119" t="s">
        <v>693</v>
      </c>
      <c r="M221" s="120" t="s">
        <v>189</v>
      </c>
      <c r="N221" s="121" t="s">
        <v>188</v>
      </c>
      <c r="O221" s="122" t="s">
        <v>198</v>
      </c>
      <c r="P221" s="123" t="n">
        <v>530</v>
      </c>
      <c r="Q221" s="124" t="n">
        <v>38751</v>
      </c>
      <c r="R221" s="125" t="n">
        <v>2988</v>
      </c>
      <c r="S221" s="126" t="n">
        <v>39220</v>
      </c>
      <c r="T221" s="110"/>
      <c r="U221" s="127"/>
      <c r="V221" s="110"/>
      <c r="W221" s="128"/>
      <c r="X221" s="110"/>
      <c r="Y221" s="111"/>
      <c r="Z221" s="129"/>
      <c r="AA221" s="111"/>
      <c r="AB221" s="114"/>
      <c r="AC221" s="115"/>
      <c r="AD221" s="130"/>
      <c r="AE221" s="115"/>
    </row>
    <row r="222" customFormat="false" ht="51" hidden="false" customHeight="false" outlineLevel="0" collapsed="false">
      <c r="A222" s="89" t="n">
        <v>211</v>
      </c>
      <c r="B222" s="90" t="s">
        <v>185</v>
      </c>
      <c r="C222" s="91"/>
      <c r="D222" s="116" t="s">
        <v>694</v>
      </c>
      <c r="E222" s="11" t="s">
        <v>695</v>
      </c>
      <c r="F222" s="11" t="s">
        <v>696</v>
      </c>
      <c r="G222" s="117" t="n">
        <v>1999</v>
      </c>
      <c r="H222" s="118" t="n">
        <v>294</v>
      </c>
      <c r="I222" s="12" t="n">
        <v>1608</v>
      </c>
      <c r="J222" s="119" t="s">
        <v>190</v>
      </c>
      <c r="K222" s="120" t="n">
        <v>286</v>
      </c>
      <c r="L222" s="119" t="s">
        <v>697</v>
      </c>
      <c r="M222" s="132" t="s">
        <v>10</v>
      </c>
      <c r="N222" s="12" t="s">
        <v>188</v>
      </c>
      <c r="O222" s="243" t="s">
        <v>198</v>
      </c>
      <c r="P222" s="123" t="n">
        <v>10016</v>
      </c>
      <c r="Q222" s="124" t="n">
        <v>38708</v>
      </c>
      <c r="R222" s="125" t="n">
        <v>2500</v>
      </c>
      <c r="S222" s="126" t="n">
        <v>39202</v>
      </c>
      <c r="T222" s="175" t="s">
        <v>698</v>
      </c>
      <c r="U222" s="315" t="s">
        <v>699</v>
      </c>
      <c r="V222" s="162"/>
      <c r="W222" s="165"/>
      <c r="X222" s="110"/>
      <c r="Y222" s="111"/>
      <c r="Z222" s="129"/>
      <c r="AA222" s="111"/>
      <c r="AB222" s="114"/>
      <c r="AC222" s="115"/>
      <c r="AD222" s="130"/>
      <c r="AE222" s="115"/>
    </row>
    <row r="223" customFormat="false" ht="12.75" hidden="false" customHeight="false" outlineLevel="0" collapsed="false">
      <c r="A223" s="89" t="n">
        <v>212</v>
      </c>
      <c r="B223" s="90" t="s">
        <v>185</v>
      </c>
      <c r="C223" s="91"/>
      <c r="D223" s="116" t="s">
        <v>700</v>
      </c>
      <c r="E223" s="11" t="s">
        <v>701</v>
      </c>
      <c r="F223" s="11" t="s">
        <v>134</v>
      </c>
      <c r="G223" s="117" t="n">
        <v>1997</v>
      </c>
      <c r="H223" s="118" t="n">
        <v>211</v>
      </c>
      <c r="I223" s="12" t="n">
        <v>1004</v>
      </c>
      <c r="J223" s="119" t="s">
        <v>190</v>
      </c>
      <c r="K223" s="120" t="n">
        <v>141</v>
      </c>
      <c r="L223" s="119" t="s">
        <v>213</v>
      </c>
      <c r="M223" s="120" t="s">
        <v>189</v>
      </c>
      <c r="N223" s="121" t="s">
        <v>188</v>
      </c>
      <c r="O223" s="122" t="s">
        <v>189</v>
      </c>
      <c r="P223" s="123" t="n">
        <v>9926</v>
      </c>
      <c r="Q223" s="124" t="n">
        <v>38706</v>
      </c>
      <c r="R223" s="125" t="n">
        <v>7300</v>
      </c>
      <c r="S223" s="126" t="n">
        <v>39385</v>
      </c>
      <c r="T223" s="133"/>
      <c r="U223" s="134"/>
      <c r="V223" s="110"/>
      <c r="W223" s="128"/>
      <c r="X223" s="110"/>
      <c r="Y223" s="111"/>
      <c r="Z223" s="129"/>
      <c r="AA223" s="111"/>
      <c r="AB223" s="114"/>
      <c r="AC223" s="115"/>
      <c r="AD223" s="130"/>
      <c r="AE223" s="115"/>
    </row>
    <row r="224" customFormat="false" ht="12.75" hidden="false" customHeight="false" outlineLevel="0" collapsed="false">
      <c r="A224" s="89" t="n">
        <v>213</v>
      </c>
      <c r="B224" s="90" t="s">
        <v>185</v>
      </c>
      <c r="C224" s="91"/>
      <c r="D224" s="116" t="s">
        <v>132</v>
      </c>
      <c r="E224" s="11" t="s">
        <v>133</v>
      </c>
      <c r="F224" s="11" t="s">
        <v>134</v>
      </c>
      <c r="G224" s="117" t="n">
        <v>2000</v>
      </c>
      <c r="H224" s="118" t="n">
        <v>186</v>
      </c>
      <c r="I224" s="12" t="n">
        <v>708</v>
      </c>
      <c r="J224" s="119" t="s">
        <v>190</v>
      </c>
      <c r="K224" s="120" t="n">
        <v>100</v>
      </c>
      <c r="L224" s="119" t="s">
        <v>702</v>
      </c>
      <c r="M224" s="132" t="s">
        <v>13</v>
      </c>
      <c r="N224" s="121" t="s">
        <v>214</v>
      </c>
      <c r="O224" s="122" t="s">
        <v>189</v>
      </c>
      <c r="P224" s="123" t="n">
        <v>10057</v>
      </c>
      <c r="Q224" s="124" t="n">
        <v>38708</v>
      </c>
      <c r="R224" s="125" t="n">
        <v>7291</v>
      </c>
      <c r="S224" s="126" t="n">
        <v>39385</v>
      </c>
      <c r="T224" s="133"/>
      <c r="U224" s="134"/>
      <c r="V224" s="110"/>
      <c r="W224" s="128"/>
      <c r="X224" s="110"/>
      <c r="Y224" s="111"/>
      <c r="Z224" s="129"/>
      <c r="AA224" s="111"/>
      <c r="AB224" s="114"/>
      <c r="AC224" s="115"/>
      <c r="AD224" s="130"/>
      <c r="AE224" s="115"/>
    </row>
    <row r="225" customFormat="false" ht="12.75" hidden="false" customHeight="false" outlineLevel="0" collapsed="false">
      <c r="A225" s="89" t="n">
        <v>214</v>
      </c>
      <c r="B225" s="90" t="s">
        <v>185</v>
      </c>
      <c r="C225" s="91"/>
      <c r="D225" s="116" t="s">
        <v>703</v>
      </c>
      <c r="E225" s="11" t="s">
        <v>419</v>
      </c>
      <c r="F225" s="11" t="s">
        <v>134</v>
      </c>
      <c r="G225" s="117" t="n">
        <v>2001</v>
      </c>
      <c r="H225" s="118" t="n">
        <v>558</v>
      </c>
      <c r="I225" s="12" t="n">
        <v>2232</v>
      </c>
      <c r="J225" s="119" t="s">
        <v>190</v>
      </c>
      <c r="K225" s="120" t="n">
        <v>150</v>
      </c>
      <c r="L225" s="119" t="s">
        <v>704</v>
      </c>
      <c r="M225" s="120" t="s">
        <v>189</v>
      </c>
      <c r="N225" s="121" t="s">
        <v>198</v>
      </c>
      <c r="O225" s="122" t="s">
        <v>189</v>
      </c>
      <c r="P225" s="123" t="n">
        <v>10055</v>
      </c>
      <c r="Q225" s="124" t="n">
        <v>38708</v>
      </c>
      <c r="R225" s="125" t="n">
        <v>3917</v>
      </c>
      <c r="S225" s="126" t="n">
        <v>39667</v>
      </c>
      <c r="T225" s="133"/>
      <c r="U225" s="134"/>
      <c r="V225" s="110"/>
      <c r="W225" s="128"/>
      <c r="X225" s="110"/>
      <c r="Y225" s="111"/>
      <c r="Z225" s="129"/>
      <c r="AA225" s="111"/>
      <c r="AB225" s="114"/>
      <c r="AC225" s="115"/>
      <c r="AD225" s="130"/>
      <c r="AE225" s="115"/>
    </row>
    <row r="226" customFormat="false" ht="12.75" hidden="false" customHeight="false" outlineLevel="0" collapsed="false">
      <c r="A226" s="89" t="n">
        <v>215</v>
      </c>
      <c r="B226" s="90" t="s">
        <v>185</v>
      </c>
      <c r="C226" s="91"/>
      <c r="D226" s="116" t="s">
        <v>705</v>
      </c>
      <c r="E226" s="11" t="s">
        <v>706</v>
      </c>
      <c r="F226" s="11" t="s">
        <v>134</v>
      </c>
      <c r="G226" s="117" t="n">
        <v>1983</v>
      </c>
      <c r="H226" s="118" t="n">
        <v>620</v>
      </c>
      <c r="I226" s="12" t="n">
        <v>2480</v>
      </c>
      <c r="J226" s="119" t="s">
        <v>247</v>
      </c>
      <c r="K226" s="120" t="n">
        <v>425</v>
      </c>
      <c r="L226" s="119" t="s">
        <v>707</v>
      </c>
      <c r="M226" s="120" t="s">
        <v>189</v>
      </c>
      <c r="N226" s="121" t="s">
        <v>188</v>
      </c>
      <c r="O226" s="122" t="s">
        <v>198</v>
      </c>
      <c r="P226" s="123" t="n">
        <v>10015</v>
      </c>
      <c r="Q226" s="124" t="n">
        <v>38708</v>
      </c>
      <c r="R226" s="125" t="n">
        <v>3932</v>
      </c>
      <c r="S226" s="126" t="n">
        <v>39667</v>
      </c>
      <c r="T226" s="133"/>
      <c r="U226" s="134"/>
      <c r="V226" s="110"/>
      <c r="W226" s="128"/>
      <c r="X226" s="110"/>
      <c r="Y226" s="111"/>
      <c r="Z226" s="129"/>
      <c r="AA226" s="111"/>
      <c r="AB226" s="114"/>
      <c r="AC226" s="115"/>
      <c r="AD226" s="130"/>
      <c r="AE226" s="115"/>
    </row>
    <row r="227" customFormat="false" ht="12.75" hidden="false" customHeight="false" outlineLevel="0" collapsed="false">
      <c r="A227" s="89" t="n">
        <v>216</v>
      </c>
      <c r="B227" s="90" t="s">
        <v>185</v>
      </c>
      <c r="C227" s="91"/>
      <c r="D227" s="116" t="s">
        <v>708</v>
      </c>
      <c r="E227" s="11" t="s">
        <v>709</v>
      </c>
      <c r="F227" s="11" t="s">
        <v>134</v>
      </c>
      <c r="G227" s="117" t="n">
        <v>1999</v>
      </c>
      <c r="H227" s="118" t="n">
        <v>336</v>
      </c>
      <c r="I227" s="12" t="n">
        <v>1552</v>
      </c>
      <c r="J227" s="119" t="s">
        <v>190</v>
      </c>
      <c r="K227" s="120" t="n">
        <v>470</v>
      </c>
      <c r="L227" s="119" t="s">
        <v>271</v>
      </c>
      <c r="M227" s="120" t="s">
        <v>189</v>
      </c>
      <c r="N227" s="121" t="s">
        <v>188</v>
      </c>
      <c r="O227" s="122" t="s">
        <v>198</v>
      </c>
      <c r="P227" s="123" t="n">
        <v>9877</v>
      </c>
      <c r="Q227" s="124" t="n">
        <v>38706</v>
      </c>
      <c r="R227" s="125" t="n">
        <v>7295</v>
      </c>
      <c r="S227" s="126" t="n">
        <v>39385</v>
      </c>
      <c r="T227" s="133"/>
      <c r="U227" s="134"/>
      <c r="V227" s="110"/>
      <c r="W227" s="128"/>
      <c r="X227" s="110"/>
      <c r="Y227" s="111"/>
      <c r="Z227" s="129"/>
      <c r="AA227" s="111"/>
      <c r="AB227" s="114"/>
      <c r="AC227" s="115"/>
      <c r="AD227" s="130"/>
      <c r="AE227" s="115"/>
    </row>
    <row r="228" customFormat="false" ht="12.75" hidden="false" customHeight="false" outlineLevel="0" collapsed="false">
      <c r="A228" s="89" t="n">
        <v>217</v>
      </c>
      <c r="B228" s="90" t="s">
        <v>185</v>
      </c>
      <c r="C228" s="91"/>
      <c r="D228" s="116" t="s">
        <v>710</v>
      </c>
      <c r="E228" s="11" t="s">
        <v>711</v>
      </c>
      <c r="F228" s="11" t="s">
        <v>134</v>
      </c>
      <c r="G228" s="117" t="n">
        <v>1988</v>
      </c>
      <c r="H228" s="118" t="n">
        <v>507</v>
      </c>
      <c r="I228" s="12" t="n">
        <v>2028</v>
      </c>
      <c r="J228" s="119" t="s">
        <v>190</v>
      </c>
      <c r="K228" s="120" t="n">
        <v>270</v>
      </c>
      <c r="L228" s="119" t="s">
        <v>266</v>
      </c>
      <c r="M228" s="120" t="s">
        <v>189</v>
      </c>
      <c r="N228" s="121" t="s">
        <v>188</v>
      </c>
      <c r="O228" s="122" t="s">
        <v>198</v>
      </c>
      <c r="P228" s="123" t="n">
        <v>9874</v>
      </c>
      <c r="Q228" s="124" t="n">
        <v>38706</v>
      </c>
      <c r="R228" s="125" t="n">
        <v>7294</v>
      </c>
      <c r="S228" s="126" t="n">
        <v>39385</v>
      </c>
      <c r="T228" s="160" t="n">
        <v>14031</v>
      </c>
      <c r="U228" s="164" t="s">
        <v>712</v>
      </c>
      <c r="V228" s="133" t="n">
        <v>18063</v>
      </c>
      <c r="W228" s="174" t="n">
        <v>42349</v>
      </c>
      <c r="X228" s="110"/>
      <c r="Y228" s="111"/>
      <c r="Z228" s="129"/>
      <c r="AA228" s="111"/>
      <c r="AB228" s="114"/>
      <c r="AC228" s="115"/>
      <c r="AD228" s="130"/>
      <c r="AE228" s="115"/>
    </row>
    <row r="229" customFormat="false" ht="12.75" hidden="false" customHeight="false" outlineLevel="0" collapsed="false">
      <c r="A229" s="89" t="n">
        <v>218</v>
      </c>
      <c r="B229" s="90" t="s">
        <v>185</v>
      </c>
      <c r="C229" s="91"/>
      <c r="D229" s="116" t="s">
        <v>713</v>
      </c>
      <c r="E229" s="11" t="s">
        <v>714</v>
      </c>
      <c r="F229" s="11" t="s">
        <v>134</v>
      </c>
      <c r="G229" s="117" t="n">
        <v>1984</v>
      </c>
      <c r="H229" s="118" t="n">
        <v>540</v>
      </c>
      <c r="I229" s="12" t="n">
        <v>2608</v>
      </c>
      <c r="J229" s="119" t="s">
        <v>247</v>
      </c>
      <c r="K229" s="120" t="n">
        <v>602</v>
      </c>
      <c r="L229" s="119" t="s">
        <v>467</v>
      </c>
      <c r="M229" s="120" t="s">
        <v>189</v>
      </c>
      <c r="N229" s="121" t="s">
        <v>188</v>
      </c>
      <c r="O229" s="122" t="s">
        <v>290</v>
      </c>
      <c r="P229" s="123" t="n">
        <v>9871</v>
      </c>
      <c r="Q229" s="124" t="n">
        <v>38706</v>
      </c>
      <c r="R229" s="125" t="n">
        <v>3915</v>
      </c>
      <c r="S229" s="126" t="n">
        <v>39667</v>
      </c>
      <c r="T229" s="110"/>
      <c r="U229" s="127"/>
      <c r="V229" s="110"/>
      <c r="W229" s="128"/>
      <c r="X229" s="110"/>
      <c r="Y229" s="111"/>
      <c r="Z229" s="129"/>
      <c r="AA229" s="111"/>
      <c r="AB229" s="114"/>
      <c r="AC229" s="115"/>
      <c r="AD229" s="130"/>
      <c r="AE229" s="115"/>
    </row>
    <row r="230" customFormat="false" ht="12.75" hidden="false" customHeight="false" outlineLevel="0" collapsed="false">
      <c r="A230" s="89" t="n">
        <v>219</v>
      </c>
      <c r="B230" s="137" t="s">
        <v>208</v>
      </c>
      <c r="C230" s="138"/>
      <c r="D230" s="116" t="s">
        <v>135</v>
      </c>
      <c r="E230" s="11" t="s">
        <v>136</v>
      </c>
      <c r="F230" s="11" t="s">
        <v>134</v>
      </c>
      <c r="G230" s="117" t="n">
        <v>1969</v>
      </c>
      <c r="H230" s="118" t="n">
        <v>1023</v>
      </c>
      <c r="I230" s="12" t="n">
        <v>4092</v>
      </c>
      <c r="J230" s="119" t="s">
        <v>190</v>
      </c>
      <c r="K230" s="120" t="n">
        <v>530</v>
      </c>
      <c r="L230" s="119" t="s">
        <v>266</v>
      </c>
      <c r="M230" s="320" t="s">
        <v>137</v>
      </c>
      <c r="N230" s="121" t="s">
        <v>188</v>
      </c>
      <c r="O230" s="122" t="s">
        <v>198</v>
      </c>
      <c r="P230" s="123" t="n">
        <v>542</v>
      </c>
      <c r="Q230" s="124" t="n">
        <v>38751</v>
      </c>
      <c r="R230" s="125" t="n">
        <v>3934</v>
      </c>
      <c r="S230" s="126" t="n">
        <v>39667</v>
      </c>
      <c r="T230" s="110"/>
      <c r="U230" s="127"/>
      <c r="V230" s="110"/>
      <c r="W230" s="128"/>
      <c r="X230" s="110"/>
      <c r="Y230" s="111"/>
      <c r="Z230" s="129"/>
      <c r="AA230" s="111"/>
      <c r="AB230" s="114"/>
      <c r="AC230" s="115"/>
      <c r="AD230" s="130"/>
      <c r="AE230" s="115"/>
    </row>
    <row r="231" customFormat="false" ht="12.75" hidden="false" customHeight="false" outlineLevel="0" collapsed="false">
      <c r="A231" s="89" t="n">
        <v>220</v>
      </c>
      <c r="B231" s="137" t="s">
        <v>208</v>
      </c>
      <c r="C231" s="138"/>
      <c r="D231" s="116" t="s">
        <v>138</v>
      </c>
      <c r="E231" s="11" t="s">
        <v>139</v>
      </c>
      <c r="F231" s="11" t="s">
        <v>134</v>
      </c>
      <c r="G231" s="117" t="n">
        <v>1968</v>
      </c>
      <c r="H231" s="118" t="n">
        <v>268</v>
      </c>
      <c r="I231" s="12" t="n">
        <v>1504</v>
      </c>
      <c r="J231" s="119" t="s">
        <v>190</v>
      </c>
      <c r="K231" s="120" t="n">
        <v>130</v>
      </c>
      <c r="L231" s="119" t="s">
        <v>191</v>
      </c>
      <c r="M231" s="132" t="s">
        <v>13</v>
      </c>
      <c r="N231" s="121" t="s">
        <v>198</v>
      </c>
      <c r="O231" s="122" t="s">
        <v>198</v>
      </c>
      <c r="P231" s="123" t="n">
        <v>540</v>
      </c>
      <c r="Q231" s="124" t="n">
        <v>38751</v>
      </c>
      <c r="R231" s="125" t="n">
        <v>7299</v>
      </c>
      <c r="S231" s="126" t="n">
        <v>39385</v>
      </c>
      <c r="T231" s="110"/>
      <c r="U231" s="127"/>
      <c r="V231" s="110"/>
      <c r="W231" s="128"/>
      <c r="X231" s="110"/>
      <c r="Y231" s="111"/>
      <c r="Z231" s="129"/>
      <c r="AA231" s="111"/>
      <c r="AB231" s="114"/>
      <c r="AC231" s="115"/>
      <c r="AD231" s="130"/>
      <c r="AE231" s="115"/>
    </row>
    <row r="232" customFormat="false" ht="12.75" hidden="false" customHeight="false" outlineLevel="0" collapsed="false">
      <c r="A232" s="29"/>
      <c r="B232" s="321"/>
      <c r="C232" s="194"/>
      <c r="D232" s="322"/>
      <c r="E232" s="194"/>
      <c r="F232" s="322"/>
      <c r="G232" s="194"/>
      <c r="H232" s="323" t="n">
        <f aca="false">SUM(H10:H231)</f>
        <v>81513</v>
      </c>
      <c r="I232" s="324" t="n">
        <f aca="false">SUM(I10:I231)</f>
        <v>348375</v>
      </c>
      <c r="J232" s="211" t="s">
        <v>715</v>
      </c>
      <c r="K232" s="194"/>
      <c r="L232" s="194"/>
      <c r="M232" s="325" t="s">
        <v>715</v>
      </c>
      <c r="N232" s="326"/>
      <c r="O232" s="326" t="s">
        <v>716</v>
      </c>
      <c r="P232" s="194"/>
      <c r="Q232" s="194"/>
      <c r="R232" s="194"/>
      <c r="S232" s="194"/>
      <c r="T232" s="29"/>
      <c r="U232" s="327"/>
      <c r="V232" s="29"/>
      <c r="W232" s="29"/>
      <c r="X232" s="29"/>
      <c r="Y232" s="29"/>
      <c r="Z232" s="29"/>
      <c r="AA232" s="29"/>
    </row>
    <row r="233" customFormat="false" ht="12.75" hidden="false" customHeight="false" outlineLevel="0" collapsed="false">
      <c r="A233" s="29"/>
      <c r="B233" s="194"/>
      <c r="C233" s="194"/>
      <c r="D233" s="322"/>
      <c r="E233" s="194"/>
      <c r="F233" s="322"/>
      <c r="G233" s="194"/>
      <c r="H233" s="194"/>
      <c r="I233" s="328"/>
      <c r="J233" s="194"/>
      <c r="K233" s="194"/>
      <c r="L233" s="194"/>
      <c r="M233" s="194"/>
      <c r="N233" s="326"/>
      <c r="O233" s="326" t="s">
        <v>717</v>
      </c>
      <c r="P233" s="194"/>
      <c r="Q233" s="194"/>
      <c r="R233" s="194"/>
      <c r="S233" s="194"/>
      <c r="T233" s="29"/>
      <c r="U233" s="327"/>
      <c r="V233" s="29"/>
      <c r="W233" s="29"/>
      <c r="X233" s="29"/>
      <c r="Y233" s="29"/>
      <c r="Z233" s="29"/>
      <c r="AA233" s="29"/>
    </row>
    <row r="234" customFormat="false" ht="12.75" hidden="false" customHeight="false" outlineLevel="0" collapsed="false">
      <c r="A234" s="29"/>
      <c r="B234" s="329"/>
      <c r="C234" s="29"/>
      <c r="D234" s="29"/>
      <c r="E234" s="29"/>
      <c r="F234" s="29"/>
      <c r="I234" s="330"/>
    </row>
    <row r="235" customFormat="false" ht="12.75" hidden="false" customHeight="false" outlineLevel="0" collapsed="false">
      <c r="B235" s="331" t="s">
        <v>718</v>
      </c>
      <c r="C235" s="331"/>
      <c r="D235" s="331" t="s">
        <v>719</v>
      </c>
      <c r="E235" s="329"/>
      <c r="F235" s="332"/>
      <c r="G235" s="333"/>
      <c r="H235" s="333"/>
      <c r="I235" s="334"/>
      <c r="P235" s="335"/>
    </row>
    <row r="236" customFormat="false" ht="12.75" hidden="false" customHeight="false" outlineLevel="0" collapsed="false">
      <c r="B236" s="336" t="s">
        <v>720</v>
      </c>
      <c r="E236" s="29"/>
      <c r="F236" s="29"/>
    </row>
    <row r="237" customFormat="false" ht="12.75" hidden="false" customHeight="false" outlineLevel="0" collapsed="false">
      <c r="B237" s="336" t="s">
        <v>721</v>
      </c>
      <c r="E237" s="29"/>
      <c r="F237" s="29"/>
    </row>
    <row r="238" customFormat="false" ht="12.75" hidden="false" customHeight="false" outlineLevel="0" collapsed="false">
      <c r="B238" s="336"/>
      <c r="E238" s="29"/>
      <c r="F238" s="29"/>
    </row>
    <row r="239" customFormat="false" ht="13.5" hidden="false" customHeight="false" outlineLevel="0" collapsed="false">
      <c r="E239" s="29"/>
      <c r="F239" s="29"/>
    </row>
    <row r="240" customFormat="false" ht="18.75" hidden="false" customHeight="false" outlineLevel="0" collapsed="false">
      <c r="B240" s="2"/>
      <c r="C240" s="3"/>
      <c r="D240" s="337" t="s">
        <v>722</v>
      </c>
      <c r="E240" s="338"/>
      <c r="F240" s="194"/>
      <c r="G240" s="194"/>
      <c r="H240" s="194"/>
      <c r="I240" s="194"/>
      <c r="J240" s="194"/>
      <c r="K240" s="194"/>
      <c r="L240" s="194"/>
    </row>
    <row r="241" customFormat="false" ht="12.75" hidden="false" customHeight="false" outlineLevel="0" collapsed="false">
      <c r="B241" s="339"/>
      <c r="C241" s="29"/>
      <c r="D241" s="194"/>
      <c r="E241" s="340"/>
      <c r="F241" s="194"/>
      <c r="G241" s="194"/>
      <c r="H241" s="194"/>
      <c r="I241" s="194"/>
      <c r="J241" s="194"/>
      <c r="K241" s="194"/>
      <c r="L241" s="194"/>
    </row>
    <row r="242" customFormat="false" ht="15.75" hidden="false" customHeight="false" outlineLevel="0" collapsed="false">
      <c r="B242" s="339"/>
      <c r="C242" s="29"/>
      <c r="D242" s="341" t="s">
        <v>723</v>
      </c>
      <c r="E242" s="342"/>
      <c r="F242" s="194"/>
      <c r="G242" s="194"/>
      <c r="H242" s="194"/>
      <c r="I242" s="194"/>
      <c r="J242" s="194"/>
      <c r="K242" s="194"/>
      <c r="L242" s="194"/>
      <c r="M242" s="343"/>
      <c r="N242" s="343"/>
      <c r="O242" s="343"/>
    </row>
    <row r="243" customFormat="false" ht="18" hidden="false" customHeight="false" outlineLevel="0" collapsed="false">
      <c r="B243" s="339"/>
      <c r="C243" s="29"/>
      <c r="D243" s="344" t="s">
        <v>724</v>
      </c>
      <c r="E243" s="345"/>
      <c r="F243" s="194"/>
      <c r="G243" s="194"/>
      <c r="H243" s="194"/>
      <c r="I243" s="194"/>
      <c r="J243" s="194"/>
      <c r="K243" s="194"/>
      <c r="L243" s="194"/>
      <c r="M243" s="29"/>
      <c r="N243" s="29"/>
      <c r="O243" s="29"/>
      <c r="P243" s="29"/>
      <c r="Q243" s="346"/>
      <c r="R243" s="347"/>
    </row>
    <row r="244" customFormat="false" ht="15" hidden="false" customHeight="false" outlineLevel="0" collapsed="false">
      <c r="B244" s="339"/>
      <c r="C244" s="29"/>
      <c r="D244" s="348"/>
      <c r="E244" s="345"/>
      <c r="F244" s="194"/>
      <c r="G244" s="194"/>
      <c r="H244" s="194"/>
      <c r="I244" s="194"/>
      <c r="J244" s="194"/>
      <c r="K244" s="194"/>
      <c r="L244" s="194"/>
      <c r="M244" s="29"/>
      <c r="N244" s="29"/>
      <c r="O244" s="29"/>
      <c r="P244" s="29"/>
      <c r="Q244" s="194"/>
      <c r="R244" s="194"/>
    </row>
    <row r="245" customFormat="false" ht="15.75" hidden="false" customHeight="false" outlineLevel="0" collapsed="false">
      <c r="B245" s="339"/>
      <c r="C245" s="29"/>
      <c r="D245" s="341" t="s">
        <v>725</v>
      </c>
      <c r="E245" s="342"/>
      <c r="M245" s="29"/>
      <c r="N245" s="29"/>
      <c r="O245" s="29"/>
      <c r="P245" s="29"/>
      <c r="Q245" s="341"/>
      <c r="R245" s="341"/>
    </row>
    <row r="246" customFormat="false" ht="15" hidden="false" customHeight="false" outlineLevel="0" collapsed="false">
      <c r="B246" s="339"/>
      <c r="C246" s="29"/>
      <c r="D246" s="344" t="s">
        <v>726</v>
      </c>
      <c r="E246" s="349"/>
      <c r="M246" s="29"/>
      <c r="N246" s="29"/>
      <c r="O246" s="29"/>
      <c r="P246" s="29"/>
      <c r="Q246" s="348"/>
      <c r="R246" s="348"/>
    </row>
    <row r="247" customFormat="false" ht="15" hidden="false" customHeight="false" outlineLevel="0" collapsed="false">
      <c r="B247" s="339"/>
      <c r="C247" s="29"/>
      <c r="D247" s="350" t="s">
        <v>727</v>
      </c>
      <c r="E247" s="349"/>
      <c r="M247" s="29"/>
      <c r="N247" s="29"/>
      <c r="O247" s="29"/>
      <c r="P247" s="29"/>
      <c r="Q247" s="348"/>
      <c r="R247" s="348"/>
    </row>
    <row r="248" customFormat="false" ht="15.75" hidden="false" customHeight="false" outlineLevel="0" collapsed="false">
      <c r="B248" s="351"/>
      <c r="C248" s="352"/>
      <c r="D248" s="353"/>
      <c r="E248" s="354"/>
      <c r="F248" s="333"/>
      <c r="G248" s="334"/>
      <c r="M248" s="29"/>
      <c r="N248" s="29"/>
      <c r="O248" s="29"/>
      <c r="P248" s="29"/>
      <c r="Q248" s="348"/>
      <c r="R248" s="348"/>
    </row>
    <row r="249" customFormat="false" ht="13.5" hidden="false" customHeight="false" outlineLevel="0" collapsed="false">
      <c r="D249" s="355"/>
      <c r="E249" s="194"/>
      <c r="M249" s="29"/>
      <c r="N249" s="29"/>
      <c r="O249" s="29"/>
      <c r="P249" s="29"/>
      <c r="Q249" s="321"/>
      <c r="R249" s="29"/>
    </row>
    <row r="250" customFormat="false" ht="76.5" hidden="false" customHeight="false" outlineLevel="0" collapsed="false">
      <c r="D250" s="356" t="s">
        <v>718</v>
      </c>
      <c r="E250" s="357" t="s">
        <v>728</v>
      </c>
      <c r="F250" s="358" t="s">
        <v>729</v>
      </c>
      <c r="G250" s="359"/>
      <c r="H250" s="359"/>
      <c r="I250" s="359"/>
      <c r="J250" s="359"/>
      <c r="M250" s="29"/>
      <c r="N250" s="29"/>
      <c r="O250" s="29"/>
      <c r="P250" s="29"/>
      <c r="Q250" s="29"/>
      <c r="R250" s="29"/>
    </row>
    <row r="251" customFormat="false" ht="102" hidden="false" customHeight="false" outlineLevel="0" collapsed="false">
      <c r="D251" s="360" t="s">
        <v>730</v>
      </c>
      <c r="E251" s="361" t="s">
        <v>731</v>
      </c>
      <c r="F251" s="362" t="s">
        <v>732</v>
      </c>
      <c r="M251" s="29"/>
      <c r="N251" s="29"/>
      <c r="O251" s="29"/>
      <c r="P251" s="29"/>
      <c r="Q251" s="29"/>
      <c r="R251" s="29"/>
    </row>
    <row r="252" customFormat="false" ht="76.5" hidden="false" customHeight="false" outlineLevel="0" collapsed="false">
      <c r="D252" s="363"/>
      <c r="E252" s="17" t="s">
        <v>733</v>
      </c>
      <c r="F252" s="364" t="s">
        <v>734</v>
      </c>
      <c r="G252" s="359"/>
      <c r="H252" s="359"/>
      <c r="I252" s="359"/>
    </row>
    <row r="253" customFormat="false" ht="38.25" hidden="false" customHeight="false" outlineLevel="0" collapsed="false">
      <c r="D253" s="363"/>
      <c r="E253" s="17" t="s">
        <v>735</v>
      </c>
      <c r="F253" s="365" t="s">
        <v>736</v>
      </c>
    </row>
    <row r="254" customFormat="false" ht="90" hidden="false" customHeight="false" outlineLevel="0" collapsed="false">
      <c r="D254" s="366"/>
      <c r="E254" s="367" t="s">
        <v>737</v>
      </c>
      <c r="F254" s="368" t="s">
        <v>738</v>
      </c>
    </row>
    <row r="255" customFormat="false" ht="12.75" hidden="false" customHeight="false" outlineLevel="0" collapsed="false">
      <c r="D255" s="321"/>
      <c r="E255" s="194"/>
    </row>
    <row r="256" customFormat="false" ht="12.75" hidden="false" customHeight="false" outlineLevel="0" collapsed="false">
      <c r="D256" s="321"/>
      <c r="E256" s="194"/>
    </row>
    <row r="257" customFormat="false" ht="12.75" hidden="false" customHeight="false" outlineLevel="0" collapsed="false">
      <c r="D257" s="321"/>
      <c r="E257" s="194"/>
    </row>
    <row r="258" customFormat="false" ht="12.75" hidden="false" customHeight="false" outlineLevel="0" collapsed="false">
      <c r="D258" s="29"/>
      <c r="E258" s="29"/>
    </row>
  </sheetData>
  <mergeCells count="3">
    <mergeCell ref="AB6:AG6"/>
    <mergeCell ref="J20:K20"/>
    <mergeCell ref="J158:L15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96" activeCellId="0" sqref="G9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2.7"/>
    <col collapsed="false" customWidth="true" hidden="false" outlineLevel="0" max="4" min="4" style="0" width="35.13"/>
    <col collapsed="false" customWidth="true" hidden="false" outlineLevel="0" max="5" min="5" style="0" width="20.85"/>
  </cols>
  <sheetData>
    <row r="2" customFormat="false" ht="18" hidden="false" customHeight="false" outlineLevel="0" collapsed="false">
      <c r="C2" s="369" t="s">
        <v>739</v>
      </c>
    </row>
    <row r="3" customFormat="false" ht="18" hidden="false" customHeight="false" outlineLevel="0" collapsed="false">
      <c r="C3" s="369" t="s">
        <v>740</v>
      </c>
    </row>
    <row r="4" customFormat="false" ht="12.75" hidden="false" customHeight="false" outlineLevel="0" collapsed="false">
      <c r="C4" s="336"/>
    </row>
    <row r="5" customFormat="false" ht="13.5" hidden="false" customHeight="false" outlineLevel="0" collapsed="false"/>
    <row r="6" customFormat="false" ht="13.5" hidden="false" customHeight="false" outlineLevel="0" collapsed="false">
      <c r="A6" s="370" t="s">
        <v>741</v>
      </c>
      <c r="B6" s="371" t="s">
        <v>742</v>
      </c>
      <c r="C6" s="372" t="s">
        <v>743</v>
      </c>
      <c r="D6" s="372" t="s">
        <v>744</v>
      </c>
      <c r="E6" s="373" t="s">
        <v>745</v>
      </c>
      <c r="F6" s="370" t="s">
        <v>746</v>
      </c>
      <c r="G6" s="374" t="s">
        <v>747</v>
      </c>
    </row>
    <row r="7" customFormat="false" ht="12.75" hidden="false" customHeight="false" outlineLevel="0" collapsed="false">
      <c r="A7" s="375" t="s">
        <v>208</v>
      </c>
      <c r="B7" s="376" t="n">
        <v>1</v>
      </c>
      <c r="C7" s="377" t="s">
        <v>209</v>
      </c>
      <c r="D7" s="378" t="s">
        <v>210</v>
      </c>
      <c r="E7" s="379" t="s">
        <v>9</v>
      </c>
      <c r="F7" s="380" t="n">
        <v>1020</v>
      </c>
      <c r="G7" s="380" t="n">
        <v>4080</v>
      </c>
    </row>
    <row r="8" customFormat="false" ht="12.75" hidden="false" customHeight="false" outlineLevel="0" collapsed="false">
      <c r="A8" s="381" t="s">
        <v>185</v>
      </c>
      <c r="B8" s="382" t="n">
        <v>2</v>
      </c>
      <c r="C8" s="383" t="s">
        <v>200</v>
      </c>
      <c r="D8" s="384" t="s">
        <v>200</v>
      </c>
      <c r="E8" s="385" t="s">
        <v>9</v>
      </c>
      <c r="F8" s="386" t="n">
        <v>305</v>
      </c>
      <c r="G8" s="386" t="n">
        <v>1220</v>
      </c>
    </row>
    <row r="9" customFormat="false" ht="12.75" hidden="false" customHeight="false" outlineLevel="0" collapsed="false">
      <c r="A9" s="381" t="s">
        <v>185</v>
      </c>
      <c r="B9" s="382" t="n">
        <v>3</v>
      </c>
      <c r="C9" s="383" t="s">
        <v>748</v>
      </c>
      <c r="D9" s="384" t="s">
        <v>193</v>
      </c>
      <c r="E9" s="385" t="s">
        <v>9</v>
      </c>
      <c r="F9" s="386" t="n">
        <v>478</v>
      </c>
      <c r="G9" s="386" t="n">
        <v>1912</v>
      </c>
    </row>
    <row r="10" customFormat="false" ht="12.75" hidden="false" customHeight="false" outlineLevel="0" collapsed="false">
      <c r="A10" s="381" t="s">
        <v>185</v>
      </c>
      <c r="B10" s="382" t="n">
        <v>4</v>
      </c>
      <c r="C10" s="383" t="s">
        <v>201</v>
      </c>
      <c r="D10" s="384" t="s">
        <v>202</v>
      </c>
      <c r="E10" s="385" t="s">
        <v>9</v>
      </c>
      <c r="F10" s="386" t="n">
        <v>401</v>
      </c>
      <c r="G10" s="386" t="n">
        <v>1604</v>
      </c>
    </row>
    <row r="11" customFormat="false" ht="12.75" hidden="false" customHeight="false" outlineLevel="0" collapsed="false">
      <c r="A11" s="381" t="s">
        <v>185</v>
      </c>
      <c r="B11" s="382" t="n">
        <v>5</v>
      </c>
      <c r="C11" s="383" t="s">
        <v>11</v>
      </c>
      <c r="D11" s="384" t="s">
        <v>12</v>
      </c>
      <c r="E11" s="385" t="s">
        <v>9</v>
      </c>
      <c r="F11" s="386" t="n">
        <v>245</v>
      </c>
      <c r="G11" s="386" t="n">
        <v>980</v>
      </c>
    </row>
    <row r="12" customFormat="false" ht="12.75" hidden="false" customHeight="false" outlineLevel="0" collapsed="false">
      <c r="A12" s="381" t="s">
        <v>185</v>
      </c>
      <c r="B12" s="382" t="n">
        <v>6</v>
      </c>
      <c r="C12" s="383" t="s">
        <v>205</v>
      </c>
      <c r="D12" s="384" t="s">
        <v>206</v>
      </c>
      <c r="E12" s="385" t="s">
        <v>9</v>
      </c>
      <c r="F12" s="386" t="n">
        <v>217</v>
      </c>
      <c r="G12" s="386" t="n">
        <v>868</v>
      </c>
    </row>
    <row r="13" customFormat="false" ht="12.75" hidden="false" customHeight="false" outlineLevel="0" collapsed="false">
      <c r="A13" s="381" t="s">
        <v>185</v>
      </c>
      <c r="B13" s="382" t="n">
        <v>7</v>
      </c>
      <c r="C13" s="383" t="s">
        <v>14</v>
      </c>
      <c r="D13" s="384" t="s">
        <v>15</v>
      </c>
      <c r="E13" s="385" t="s">
        <v>9</v>
      </c>
      <c r="F13" s="386" t="n">
        <v>223</v>
      </c>
      <c r="G13" s="386" t="n">
        <v>892</v>
      </c>
    </row>
    <row r="14" customFormat="false" ht="12.75" hidden="false" customHeight="false" outlineLevel="0" collapsed="false">
      <c r="A14" s="381" t="s">
        <v>185</v>
      </c>
      <c r="B14" s="382" t="n">
        <v>8</v>
      </c>
      <c r="C14" s="383" t="s">
        <v>16</v>
      </c>
      <c r="D14" s="384" t="s">
        <v>17</v>
      </c>
      <c r="E14" s="385" t="s">
        <v>9</v>
      </c>
      <c r="F14" s="386" t="n">
        <v>160</v>
      </c>
      <c r="G14" s="386" t="n">
        <v>640</v>
      </c>
    </row>
    <row r="15" customFormat="false" ht="12.75" hidden="false" customHeight="false" outlineLevel="0" collapsed="false">
      <c r="A15" s="381" t="s">
        <v>185</v>
      </c>
      <c r="B15" s="382" t="n">
        <v>9</v>
      </c>
      <c r="C15" s="383" t="s">
        <v>7</v>
      </c>
      <c r="D15" s="384" t="s">
        <v>8</v>
      </c>
      <c r="E15" s="385" t="s">
        <v>9</v>
      </c>
      <c r="F15" s="386" t="n">
        <v>123</v>
      </c>
      <c r="G15" s="386" t="n">
        <v>492</v>
      </c>
    </row>
    <row r="16" customFormat="false" ht="12.75" hidden="false" customHeight="false" outlineLevel="0" collapsed="false">
      <c r="A16" s="381" t="s">
        <v>185</v>
      </c>
      <c r="B16" s="382" t="n">
        <v>10</v>
      </c>
      <c r="C16" s="383" t="s">
        <v>195</v>
      </c>
      <c r="D16" s="384" t="s">
        <v>196</v>
      </c>
      <c r="E16" s="385" t="s">
        <v>9</v>
      </c>
      <c r="F16" s="386" t="n">
        <v>207</v>
      </c>
      <c r="G16" s="386" t="n">
        <v>828</v>
      </c>
    </row>
    <row r="17" customFormat="false" ht="12.75" hidden="false" customHeight="false" outlineLevel="0" collapsed="false">
      <c r="A17" s="381" t="s">
        <v>185</v>
      </c>
      <c r="B17" s="382" t="n">
        <v>11</v>
      </c>
      <c r="C17" s="383" t="s">
        <v>231</v>
      </c>
      <c r="D17" s="384" t="s">
        <v>232</v>
      </c>
      <c r="E17" s="385" t="s">
        <v>220</v>
      </c>
      <c r="F17" s="386" t="n">
        <v>1245</v>
      </c>
      <c r="G17" s="386" t="n">
        <v>4980</v>
      </c>
    </row>
    <row r="18" customFormat="false" ht="12.75" hidden="false" customHeight="false" outlineLevel="0" collapsed="false">
      <c r="A18" s="381" t="s">
        <v>208</v>
      </c>
      <c r="B18" s="382" t="n">
        <v>12</v>
      </c>
      <c r="C18" s="383" t="s">
        <v>248</v>
      </c>
      <c r="D18" s="384" t="s">
        <v>249</v>
      </c>
      <c r="E18" s="385" t="s">
        <v>220</v>
      </c>
      <c r="F18" s="386" t="n">
        <v>904</v>
      </c>
      <c r="G18" s="386" t="n">
        <v>3616</v>
      </c>
    </row>
    <row r="19" customFormat="false" ht="12.75" hidden="false" customHeight="false" outlineLevel="0" collapsed="false">
      <c r="A19" s="381" t="s">
        <v>185</v>
      </c>
      <c r="B19" s="382" t="n">
        <v>13</v>
      </c>
      <c r="C19" s="383" t="s">
        <v>242</v>
      </c>
      <c r="D19" s="384" t="s">
        <v>243</v>
      </c>
      <c r="E19" s="385" t="s">
        <v>220</v>
      </c>
      <c r="F19" s="386" t="n">
        <v>498</v>
      </c>
      <c r="G19" s="386" t="n">
        <v>1992</v>
      </c>
    </row>
    <row r="20" customFormat="false" ht="12.75" hidden="false" customHeight="false" outlineLevel="0" collapsed="false">
      <c r="A20" s="381" t="s">
        <v>185</v>
      </c>
      <c r="B20" s="382" t="n">
        <v>14</v>
      </c>
      <c r="C20" s="383" t="s">
        <v>21</v>
      </c>
      <c r="D20" s="384" t="s">
        <v>225</v>
      </c>
      <c r="E20" s="385" t="s">
        <v>220</v>
      </c>
      <c r="F20" s="386" t="n">
        <v>676</v>
      </c>
      <c r="G20" s="386" t="n">
        <v>2704</v>
      </c>
    </row>
    <row r="21" customFormat="false" ht="12.75" hidden="false" customHeight="false" outlineLevel="0" collapsed="false">
      <c r="A21" s="381" t="s">
        <v>208</v>
      </c>
      <c r="B21" s="382" t="n">
        <v>15</v>
      </c>
      <c r="C21" s="383" t="s">
        <v>245</v>
      </c>
      <c r="D21" s="384" t="s">
        <v>246</v>
      </c>
      <c r="E21" s="385" t="s">
        <v>220</v>
      </c>
      <c r="F21" s="386" t="n">
        <v>532</v>
      </c>
      <c r="G21" s="386" t="n">
        <v>2128</v>
      </c>
    </row>
    <row r="22" customFormat="false" ht="12.75" hidden="false" customHeight="false" outlineLevel="0" collapsed="false">
      <c r="A22" s="381" t="s">
        <v>185</v>
      </c>
      <c r="B22" s="382" t="n">
        <v>16</v>
      </c>
      <c r="C22" s="383" t="s">
        <v>229</v>
      </c>
      <c r="D22" s="384" t="s">
        <v>230</v>
      </c>
      <c r="E22" s="385" t="s">
        <v>220</v>
      </c>
      <c r="F22" s="386" t="n">
        <v>377</v>
      </c>
      <c r="G22" s="386" t="n">
        <v>1508</v>
      </c>
    </row>
    <row r="23" customFormat="false" ht="12.75" hidden="false" customHeight="false" outlineLevel="0" collapsed="false">
      <c r="A23" s="381" t="s">
        <v>185</v>
      </c>
      <c r="B23" s="382" t="n">
        <v>17</v>
      </c>
      <c r="C23" s="383" t="s">
        <v>218</v>
      </c>
      <c r="D23" s="384" t="s">
        <v>219</v>
      </c>
      <c r="E23" s="385" t="s">
        <v>220</v>
      </c>
      <c r="F23" s="386" t="n">
        <v>267</v>
      </c>
      <c r="G23" s="386" t="n">
        <v>1068</v>
      </c>
    </row>
    <row r="24" customFormat="false" ht="12.75" hidden="false" customHeight="false" outlineLevel="0" collapsed="false">
      <c r="A24" s="381" t="s">
        <v>185</v>
      </c>
      <c r="B24" s="382" t="n">
        <v>18</v>
      </c>
      <c r="C24" s="383" t="s">
        <v>749</v>
      </c>
      <c r="D24" s="384" t="s">
        <v>238</v>
      </c>
      <c r="E24" s="385" t="s">
        <v>220</v>
      </c>
      <c r="F24" s="386" t="n">
        <v>192</v>
      </c>
      <c r="G24" s="386" t="n">
        <v>768</v>
      </c>
    </row>
    <row r="25" customFormat="false" ht="12.75" hidden="false" customHeight="false" outlineLevel="0" collapsed="false">
      <c r="A25" s="381" t="s">
        <v>185</v>
      </c>
      <c r="B25" s="382" t="n">
        <v>19</v>
      </c>
      <c r="C25" s="383" t="s">
        <v>222</v>
      </c>
      <c r="D25" s="384" t="s">
        <v>223</v>
      </c>
      <c r="E25" s="385" t="s">
        <v>220</v>
      </c>
      <c r="F25" s="386" t="n">
        <v>168</v>
      </c>
      <c r="G25" s="386" t="n">
        <v>672</v>
      </c>
    </row>
    <row r="26" customFormat="false" ht="12.75" hidden="false" customHeight="false" outlineLevel="0" collapsed="false">
      <c r="A26" s="381" t="s">
        <v>185</v>
      </c>
      <c r="B26" s="382" t="n">
        <v>20</v>
      </c>
      <c r="C26" s="383" t="s">
        <v>239</v>
      </c>
      <c r="D26" s="384" t="s">
        <v>240</v>
      </c>
      <c r="E26" s="385" t="s">
        <v>220</v>
      </c>
      <c r="F26" s="386" t="n">
        <v>195</v>
      </c>
      <c r="G26" s="386" t="n">
        <v>780</v>
      </c>
    </row>
    <row r="27" customFormat="false" ht="12.75" hidden="false" customHeight="false" outlineLevel="0" collapsed="false">
      <c r="A27" s="381" t="s">
        <v>185</v>
      </c>
      <c r="B27" s="382" t="n">
        <v>21</v>
      </c>
      <c r="C27" s="383" t="s">
        <v>227</v>
      </c>
      <c r="D27" s="384" t="s">
        <v>228</v>
      </c>
      <c r="E27" s="385" t="s">
        <v>220</v>
      </c>
      <c r="F27" s="386" t="n">
        <v>130</v>
      </c>
      <c r="G27" s="386" t="n">
        <v>520</v>
      </c>
    </row>
    <row r="28" customFormat="false" ht="12.75" hidden="false" customHeight="false" outlineLevel="0" collapsed="false">
      <c r="A28" s="381" t="s">
        <v>185</v>
      </c>
      <c r="B28" s="382" t="n">
        <v>22</v>
      </c>
      <c r="C28" s="383" t="s">
        <v>234</v>
      </c>
      <c r="D28" s="384" t="s">
        <v>235</v>
      </c>
      <c r="E28" s="385" t="s">
        <v>220</v>
      </c>
      <c r="F28" s="386" t="n">
        <v>105</v>
      </c>
      <c r="G28" s="386" t="n">
        <v>420</v>
      </c>
    </row>
    <row r="29" customFormat="false" ht="12.75" hidden="false" customHeight="false" outlineLevel="0" collapsed="false">
      <c r="A29" s="381" t="s">
        <v>208</v>
      </c>
      <c r="B29" s="382" t="n">
        <v>23</v>
      </c>
      <c r="C29" s="383" t="s">
        <v>252</v>
      </c>
      <c r="D29" s="384" t="s">
        <v>253</v>
      </c>
      <c r="E29" s="385" t="s">
        <v>220</v>
      </c>
      <c r="F29" s="386" t="n">
        <v>132</v>
      </c>
      <c r="G29" s="386" t="n">
        <v>528</v>
      </c>
    </row>
    <row r="30" customFormat="false" ht="12.75" hidden="false" customHeight="false" outlineLevel="0" collapsed="false">
      <c r="A30" s="381" t="s">
        <v>185</v>
      </c>
      <c r="B30" s="382" t="n">
        <v>24</v>
      </c>
      <c r="C30" s="383" t="s">
        <v>257</v>
      </c>
      <c r="D30" s="384" t="s">
        <v>258</v>
      </c>
      <c r="E30" s="385" t="s">
        <v>21</v>
      </c>
      <c r="F30" s="386" t="n">
        <v>339</v>
      </c>
      <c r="G30" s="386" t="n">
        <v>1356</v>
      </c>
    </row>
    <row r="31" customFormat="false" ht="12.75" hidden="false" customHeight="false" outlineLevel="0" collapsed="false">
      <c r="A31" s="381" t="s">
        <v>185</v>
      </c>
      <c r="B31" s="382" t="n">
        <v>25</v>
      </c>
      <c r="C31" s="383" t="s">
        <v>19</v>
      </c>
      <c r="D31" s="384" t="s">
        <v>20</v>
      </c>
      <c r="E31" s="385" t="s">
        <v>21</v>
      </c>
      <c r="F31" s="386" t="n">
        <v>303</v>
      </c>
      <c r="G31" s="386" t="n">
        <v>1212</v>
      </c>
    </row>
    <row r="32" customFormat="false" ht="12.75" hidden="false" customHeight="false" outlineLevel="0" collapsed="false">
      <c r="A32" s="381" t="s">
        <v>185</v>
      </c>
      <c r="B32" s="382" t="n">
        <v>26</v>
      </c>
      <c r="C32" s="383" t="s">
        <v>261</v>
      </c>
      <c r="D32" s="384" t="s">
        <v>262</v>
      </c>
      <c r="E32" s="385" t="s">
        <v>21</v>
      </c>
      <c r="F32" s="386" t="n">
        <v>97</v>
      </c>
      <c r="G32" s="386" t="n">
        <v>388</v>
      </c>
    </row>
    <row r="33" customFormat="false" ht="12.75" hidden="false" customHeight="false" outlineLevel="0" collapsed="false">
      <c r="A33" s="381" t="s">
        <v>185</v>
      </c>
      <c r="B33" s="382" t="n">
        <v>27</v>
      </c>
      <c r="C33" s="383" t="s">
        <v>254</v>
      </c>
      <c r="D33" s="384" t="s">
        <v>255</v>
      </c>
      <c r="E33" s="385" t="s">
        <v>21</v>
      </c>
      <c r="F33" s="386" t="n">
        <v>131</v>
      </c>
      <c r="G33" s="386" t="n">
        <v>524</v>
      </c>
    </row>
    <row r="34" customFormat="false" ht="12.75" hidden="false" customHeight="false" outlineLevel="0" collapsed="false">
      <c r="A34" s="381" t="s">
        <v>185</v>
      </c>
      <c r="B34" s="382" t="n">
        <v>28</v>
      </c>
      <c r="C34" s="383" t="s">
        <v>263</v>
      </c>
      <c r="D34" s="384" t="s">
        <v>264</v>
      </c>
      <c r="E34" s="385" t="s">
        <v>265</v>
      </c>
      <c r="F34" s="386" t="n">
        <v>498</v>
      </c>
      <c r="G34" s="386" t="n">
        <v>1992</v>
      </c>
    </row>
    <row r="35" customFormat="false" ht="12.75" hidden="false" customHeight="false" outlineLevel="0" collapsed="false">
      <c r="A35" s="381" t="s">
        <v>208</v>
      </c>
      <c r="B35" s="382" t="n">
        <v>29</v>
      </c>
      <c r="C35" s="383" t="s">
        <v>268</v>
      </c>
      <c r="D35" s="384" t="s">
        <v>269</v>
      </c>
      <c r="E35" s="385" t="s">
        <v>265</v>
      </c>
      <c r="F35" s="386" t="n">
        <v>354</v>
      </c>
      <c r="G35" s="386" t="n">
        <v>1416</v>
      </c>
    </row>
    <row r="36" customFormat="false" ht="12.75" hidden="false" customHeight="false" outlineLevel="0" collapsed="false">
      <c r="A36" s="381" t="s">
        <v>208</v>
      </c>
      <c r="B36" s="382" t="n">
        <v>30</v>
      </c>
      <c r="C36" s="383" t="s">
        <v>272</v>
      </c>
      <c r="D36" s="384" t="s">
        <v>272</v>
      </c>
      <c r="E36" s="385" t="s">
        <v>265</v>
      </c>
      <c r="F36" s="386" t="n">
        <v>354</v>
      </c>
      <c r="G36" s="386" t="n">
        <v>1416</v>
      </c>
    </row>
    <row r="37" customFormat="false" ht="12.75" hidden="false" customHeight="false" outlineLevel="0" collapsed="false">
      <c r="A37" s="381" t="s">
        <v>185</v>
      </c>
      <c r="B37" s="382" t="n">
        <v>31</v>
      </c>
      <c r="C37" s="383" t="s">
        <v>279</v>
      </c>
      <c r="D37" s="384" t="s">
        <v>280</v>
      </c>
      <c r="E37" s="385" t="s">
        <v>278</v>
      </c>
      <c r="F37" s="386" t="n">
        <v>528</v>
      </c>
      <c r="G37" s="386" t="n">
        <v>2112</v>
      </c>
    </row>
    <row r="38" customFormat="false" ht="12.75" hidden="false" customHeight="false" outlineLevel="0" collapsed="false">
      <c r="A38" s="381" t="s">
        <v>185</v>
      </c>
      <c r="B38" s="382" t="n">
        <v>32</v>
      </c>
      <c r="C38" s="383" t="s">
        <v>276</v>
      </c>
      <c r="D38" s="384" t="s">
        <v>277</v>
      </c>
      <c r="E38" s="385" t="s">
        <v>278</v>
      </c>
      <c r="F38" s="386" t="n">
        <v>637</v>
      </c>
      <c r="G38" s="386" t="n">
        <v>2548</v>
      </c>
    </row>
    <row r="39" customFormat="false" ht="12.75" hidden="false" customHeight="false" outlineLevel="0" collapsed="false">
      <c r="A39" s="381" t="s">
        <v>185</v>
      </c>
      <c r="B39" s="382" t="n">
        <v>33</v>
      </c>
      <c r="C39" s="383" t="s">
        <v>287</v>
      </c>
      <c r="D39" s="384" t="s">
        <v>288</v>
      </c>
      <c r="E39" s="385" t="s">
        <v>278</v>
      </c>
      <c r="F39" s="386" t="n">
        <v>598</v>
      </c>
      <c r="G39" s="386" t="n">
        <v>2392</v>
      </c>
    </row>
    <row r="40" customFormat="false" ht="12.75" hidden="false" customHeight="false" outlineLevel="0" collapsed="false">
      <c r="A40" s="381" t="s">
        <v>185</v>
      </c>
      <c r="B40" s="382" t="n">
        <v>34</v>
      </c>
      <c r="C40" s="383" t="s">
        <v>296</v>
      </c>
      <c r="D40" s="384" t="s">
        <v>297</v>
      </c>
      <c r="E40" s="385" t="s">
        <v>278</v>
      </c>
      <c r="F40" s="386" t="n">
        <v>569</v>
      </c>
      <c r="G40" s="386" t="n">
        <v>2276</v>
      </c>
    </row>
    <row r="41" customFormat="false" ht="12.75" hidden="false" customHeight="false" outlineLevel="0" collapsed="false">
      <c r="A41" s="381" t="s">
        <v>185</v>
      </c>
      <c r="B41" s="382" t="n">
        <v>35</v>
      </c>
      <c r="C41" s="383" t="s">
        <v>294</v>
      </c>
      <c r="D41" s="384" t="s">
        <v>295</v>
      </c>
      <c r="E41" s="385" t="s">
        <v>278</v>
      </c>
      <c r="F41" s="386" t="n">
        <v>332</v>
      </c>
      <c r="G41" s="386" t="n">
        <v>1328</v>
      </c>
    </row>
    <row r="42" customFormat="false" ht="12.75" hidden="false" customHeight="false" outlineLevel="0" collapsed="false">
      <c r="A42" s="381" t="s">
        <v>185</v>
      </c>
      <c r="B42" s="382" t="n">
        <v>36</v>
      </c>
      <c r="C42" s="383" t="s">
        <v>291</v>
      </c>
      <c r="D42" s="384" t="s">
        <v>292</v>
      </c>
      <c r="E42" s="385" t="s">
        <v>278</v>
      </c>
      <c r="F42" s="386" t="n">
        <v>212</v>
      </c>
      <c r="G42" s="386" t="n">
        <v>848</v>
      </c>
    </row>
    <row r="43" customFormat="false" ht="12.75" hidden="false" customHeight="false" outlineLevel="0" collapsed="false">
      <c r="A43" s="381" t="s">
        <v>185</v>
      </c>
      <c r="B43" s="382" t="n">
        <v>37</v>
      </c>
      <c r="C43" s="383" t="s">
        <v>282</v>
      </c>
      <c r="D43" s="384" t="s">
        <v>283</v>
      </c>
      <c r="E43" s="385" t="s">
        <v>278</v>
      </c>
      <c r="F43" s="386" t="n">
        <v>180</v>
      </c>
      <c r="G43" s="386" t="n">
        <v>720</v>
      </c>
    </row>
    <row r="44" customFormat="false" ht="12.75" hidden="false" customHeight="false" outlineLevel="0" collapsed="false">
      <c r="A44" s="381" t="s">
        <v>185</v>
      </c>
      <c r="B44" s="382" t="n">
        <v>38</v>
      </c>
      <c r="C44" s="383" t="s">
        <v>299</v>
      </c>
      <c r="D44" s="384" t="s">
        <v>300</v>
      </c>
      <c r="E44" s="385" t="s">
        <v>301</v>
      </c>
      <c r="F44" s="386" t="n">
        <v>422</v>
      </c>
      <c r="G44" s="386" t="n">
        <v>1688</v>
      </c>
    </row>
    <row r="45" customFormat="false" ht="12.75" hidden="false" customHeight="false" outlineLevel="0" collapsed="false">
      <c r="A45" s="381" t="s">
        <v>185</v>
      </c>
      <c r="B45" s="382" t="n">
        <v>39</v>
      </c>
      <c r="C45" s="383" t="s">
        <v>305</v>
      </c>
      <c r="D45" s="384" t="s">
        <v>306</v>
      </c>
      <c r="E45" s="385" t="s">
        <v>301</v>
      </c>
      <c r="F45" s="386" t="n">
        <v>258</v>
      </c>
      <c r="G45" s="386" t="n">
        <v>1032</v>
      </c>
    </row>
    <row r="46" customFormat="false" ht="12.75" hidden="false" customHeight="false" outlineLevel="0" collapsed="false">
      <c r="A46" s="381" t="s">
        <v>208</v>
      </c>
      <c r="B46" s="382" t="n">
        <v>40</v>
      </c>
      <c r="C46" s="383" t="s">
        <v>310</v>
      </c>
      <c r="D46" s="384" t="s">
        <v>311</v>
      </c>
      <c r="E46" s="385" t="s">
        <v>309</v>
      </c>
      <c r="F46" s="386" t="n">
        <v>734</v>
      </c>
      <c r="G46" s="386" t="n">
        <v>2936</v>
      </c>
    </row>
    <row r="47" customFormat="false" ht="12.75" hidden="false" customHeight="false" outlineLevel="0" collapsed="false">
      <c r="A47" s="381" t="s">
        <v>185</v>
      </c>
      <c r="B47" s="382" t="n">
        <v>41</v>
      </c>
      <c r="C47" s="383" t="s">
        <v>25</v>
      </c>
      <c r="D47" s="384" t="s">
        <v>313</v>
      </c>
      <c r="E47" s="385" t="s">
        <v>309</v>
      </c>
      <c r="F47" s="386" t="n">
        <v>367</v>
      </c>
      <c r="G47" s="386" t="n">
        <v>1468</v>
      </c>
    </row>
    <row r="48" customFormat="false" ht="12.75" hidden="false" customHeight="false" outlineLevel="0" collapsed="false">
      <c r="A48" s="381" t="s">
        <v>185</v>
      </c>
      <c r="B48" s="382" t="n">
        <v>42</v>
      </c>
      <c r="C48" s="383" t="s">
        <v>307</v>
      </c>
      <c r="D48" s="384" t="s">
        <v>308</v>
      </c>
      <c r="E48" s="385" t="s">
        <v>309</v>
      </c>
      <c r="F48" s="386" t="n">
        <v>207</v>
      </c>
      <c r="G48" s="386" t="n">
        <v>828</v>
      </c>
    </row>
    <row r="49" customFormat="false" ht="12.75" hidden="false" customHeight="false" outlineLevel="0" collapsed="false">
      <c r="A49" s="381" t="s">
        <v>208</v>
      </c>
      <c r="B49" s="382" t="n">
        <v>43</v>
      </c>
      <c r="C49" s="383" t="s">
        <v>22</v>
      </c>
      <c r="D49" s="384" t="s">
        <v>23</v>
      </c>
      <c r="E49" s="385" t="s">
        <v>22</v>
      </c>
      <c r="F49" s="386" t="n">
        <v>614</v>
      </c>
      <c r="G49" s="386" t="n">
        <v>2456</v>
      </c>
    </row>
    <row r="50" customFormat="false" ht="12.75" hidden="false" customHeight="false" outlineLevel="0" collapsed="false">
      <c r="A50" s="381" t="s">
        <v>185</v>
      </c>
      <c r="B50" s="382" t="n">
        <v>44</v>
      </c>
      <c r="C50" s="383" t="s">
        <v>316</v>
      </c>
      <c r="D50" s="384" t="s">
        <v>144</v>
      </c>
      <c r="E50" s="385" t="s">
        <v>22</v>
      </c>
      <c r="F50" s="386" t="n">
        <v>402</v>
      </c>
      <c r="G50" s="386" t="n">
        <v>1608</v>
      </c>
    </row>
    <row r="51" customFormat="false" ht="12.75" hidden="false" customHeight="false" outlineLevel="0" collapsed="false">
      <c r="A51" s="381" t="s">
        <v>185</v>
      </c>
      <c r="B51" s="382" t="n">
        <v>45</v>
      </c>
      <c r="C51" s="383" t="s">
        <v>318</v>
      </c>
      <c r="D51" s="384" t="s">
        <v>319</v>
      </c>
      <c r="E51" s="385" t="s">
        <v>22</v>
      </c>
      <c r="F51" s="386" t="n">
        <v>379</v>
      </c>
      <c r="G51" s="386" t="n">
        <v>1516</v>
      </c>
    </row>
    <row r="52" customFormat="false" ht="12.75" hidden="false" customHeight="false" outlineLevel="0" collapsed="false">
      <c r="A52" s="381" t="s">
        <v>185</v>
      </c>
      <c r="B52" s="382" t="n">
        <v>46</v>
      </c>
      <c r="C52" s="383" t="s">
        <v>335</v>
      </c>
      <c r="D52" s="384" t="s">
        <v>336</v>
      </c>
      <c r="E52" s="385" t="s">
        <v>27</v>
      </c>
      <c r="F52" s="386" t="n">
        <v>946</v>
      </c>
      <c r="G52" s="386" t="n">
        <v>3784</v>
      </c>
    </row>
    <row r="53" customFormat="false" ht="12.75" hidden="false" customHeight="false" outlineLevel="0" collapsed="false">
      <c r="A53" s="381" t="s">
        <v>185</v>
      </c>
      <c r="B53" s="382" t="n">
        <v>47</v>
      </c>
      <c r="C53" s="383" t="s">
        <v>330</v>
      </c>
      <c r="D53" s="384" t="s">
        <v>330</v>
      </c>
      <c r="E53" s="385" t="s">
        <v>27</v>
      </c>
      <c r="F53" s="386" t="n">
        <v>648</v>
      </c>
      <c r="G53" s="386" t="n">
        <v>2592</v>
      </c>
    </row>
    <row r="54" customFormat="false" ht="12.75" hidden="false" customHeight="false" outlineLevel="0" collapsed="false">
      <c r="A54" s="381" t="s">
        <v>185</v>
      </c>
      <c r="B54" s="382" t="n">
        <v>48</v>
      </c>
      <c r="C54" s="383" t="s">
        <v>332</v>
      </c>
      <c r="D54" s="384" t="s">
        <v>333</v>
      </c>
      <c r="E54" s="385" t="s">
        <v>27</v>
      </c>
      <c r="F54" s="386" t="n">
        <v>553</v>
      </c>
      <c r="G54" s="386" t="n">
        <v>2212</v>
      </c>
    </row>
    <row r="55" customFormat="false" ht="12.75" hidden="false" customHeight="false" outlineLevel="0" collapsed="false">
      <c r="A55" s="381" t="s">
        <v>185</v>
      </c>
      <c r="B55" s="382" t="n">
        <v>49</v>
      </c>
      <c r="C55" s="383" t="s">
        <v>343</v>
      </c>
      <c r="D55" s="384" t="s">
        <v>343</v>
      </c>
      <c r="E55" s="385" t="s">
        <v>27</v>
      </c>
      <c r="F55" s="386" t="n">
        <v>786</v>
      </c>
      <c r="G55" s="386" t="n">
        <v>3144</v>
      </c>
    </row>
    <row r="56" customFormat="false" ht="12.75" hidden="false" customHeight="false" outlineLevel="0" collapsed="false">
      <c r="A56" s="381" t="s">
        <v>185</v>
      </c>
      <c r="B56" s="382" t="n">
        <v>50</v>
      </c>
      <c r="C56" s="383" t="s">
        <v>346</v>
      </c>
      <c r="D56" s="384" t="s">
        <v>346</v>
      </c>
      <c r="E56" s="385" t="s">
        <v>27</v>
      </c>
      <c r="F56" s="386" t="n">
        <v>398</v>
      </c>
      <c r="G56" s="386" t="n">
        <v>1592</v>
      </c>
    </row>
    <row r="57" customFormat="false" ht="12.75" hidden="false" customHeight="false" outlineLevel="0" collapsed="false">
      <c r="A57" s="381" t="s">
        <v>185</v>
      </c>
      <c r="B57" s="382" t="n">
        <v>51</v>
      </c>
      <c r="C57" s="383" t="s">
        <v>340</v>
      </c>
      <c r="D57" s="384" t="s">
        <v>340</v>
      </c>
      <c r="E57" s="385" t="s">
        <v>27</v>
      </c>
      <c r="F57" s="386" t="n">
        <v>792</v>
      </c>
      <c r="G57" s="386" t="n">
        <v>3168</v>
      </c>
    </row>
    <row r="58" customFormat="false" ht="12.75" hidden="false" customHeight="false" outlineLevel="0" collapsed="false">
      <c r="A58" s="381" t="s">
        <v>185</v>
      </c>
      <c r="B58" s="382" t="n">
        <v>52</v>
      </c>
      <c r="C58" s="383" t="s">
        <v>327</v>
      </c>
      <c r="D58" s="384" t="s">
        <v>328</v>
      </c>
      <c r="E58" s="385" t="s">
        <v>27</v>
      </c>
      <c r="F58" s="386" t="n">
        <v>554</v>
      </c>
      <c r="G58" s="386" t="n">
        <v>2216</v>
      </c>
    </row>
    <row r="59" customFormat="false" ht="12.75" hidden="false" customHeight="false" outlineLevel="0" collapsed="false">
      <c r="A59" s="381" t="s">
        <v>185</v>
      </c>
      <c r="B59" s="382" t="n">
        <v>53</v>
      </c>
      <c r="C59" s="383" t="s">
        <v>349</v>
      </c>
      <c r="D59" s="384" t="s">
        <v>350</v>
      </c>
      <c r="E59" s="385" t="s">
        <v>27</v>
      </c>
      <c r="F59" s="386" t="n">
        <v>577</v>
      </c>
      <c r="G59" s="386" t="n">
        <v>2308</v>
      </c>
    </row>
    <row r="60" customFormat="false" ht="12.75" hidden="false" customHeight="false" outlineLevel="0" collapsed="false">
      <c r="A60" s="381" t="s">
        <v>185</v>
      </c>
      <c r="B60" s="382" t="n">
        <v>54</v>
      </c>
      <c r="C60" s="383" t="s">
        <v>351</v>
      </c>
      <c r="D60" s="384" t="s">
        <v>352</v>
      </c>
      <c r="E60" s="385" t="s">
        <v>27</v>
      </c>
      <c r="F60" s="386" t="n">
        <v>437</v>
      </c>
      <c r="G60" s="386" t="n">
        <v>1748</v>
      </c>
    </row>
    <row r="61" customFormat="false" ht="12.75" hidden="false" customHeight="false" outlineLevel="0" collapsed="false">
      <c r="A61" s="381" t="s">
        <v>185</v>
      </c>
      <c r="B61" s="382" t="n">
        <v>55</v>
      </c>
      <c r="C61" s="383" t="s">
        <v>347</v>
      </c>
      <c r="D61" s="384" t="s">
        <v>348</v>
      </c>
      <c r="E61" s="385" t="s">
        <v>27</v>
      </c>
      <c r="F61" s="386" t="n">
        <v>279</v>
      </c>
      <c r="G61" s="386" t="n">
        <v>1116</v>
      </c>
    </row>
    <row r="62" customFormat="false" ht="12.75" hidden="false" customHeight="false" outlineLevel="0" collapsed="false">
      <c r="A62" s="381" t="s">
        <v>185</v>
      </c>
      <c r="B62" s="382" t="n">
        <v>56</v>
      </c>
      <c r="C62" s="383" t="s">
        <v>354</v>
      </c>
      <c r="D62" s="384" t="s">
        <v>355</v>
      </c>
      <c r="E62" s="385" t="s">
        <v>27</v>
      </c>
      <c r="F62" s="386" t="n">
        <v>216</v>
      </c>
      <c r="G62" s="386" t="n">
        <v>864</v>
      </c>
    </row>
    <row r="63" customFormat="false" ht="12.75" hidden="false" customHeight="false" outlineLevel="0" collapsed="false">
      <c r="A63" s="381" t="s">
        <v>185</v>
      </c>
      <c r="B63" s="382" t="n">
        <v>57</v>
      </c>
      <c r="C63" s="383" t="s">
        <v>338</v>
      </c>
      <c r="D63" s="384" t="s">
        <v>339</v>
      </c>
      <c r="E63" s="385" t="s">
        <v>27</v>
      </c>
      <c r="F63" s="386" t="n">
        <v>135</v>
      </c>
      <c r="G63" s="386" t="n">
        <v>540</v>
      </c>
    </row>
    <row r="64" customFormat="false" ht="12.75" hidden="false" customHeight="false" outlineLevel="0" collapsed="false">
      <c r="A64" s="381" t="s">
        <v>185</v>
      </c>
      <c r="B64" s="382" t="n">
        <v>58</v>
      </c>
      <c r="C64" s="383" t="s">
        <v>25</v>
      </c>
      <c r="D64" s="384" t="s">
        <v>26</v>
      </c>
      <c r="E64" s="385" t="s">
        <v>27</v>
      </c>
      <c r="F64" s="386" t="n">
        <v>186</v>
      </c>
      <c r="G64" s="386" t="n">
        <v>744</v>
      </c>
    </row>
    <row r="65" customFormat="false" ht="12.75" hidden="false" customHeight="false" outlineLevel="0" collapsed="false">
      <c r="A65" s="381" t="s">
        <v>208</v>
      </c>
      <c r="B65" s="382" t="n">
        <v>59</v>
      </c>
      <c r="C65" s="383" t="s">
        <v>365</v>
      </c>
      <c r="D65" s="384" t="s">
        <v>366</v>
      </c>
      <c r="E65" s="385" t="s">
        <v>30</v>
      </c>
      <c r="F65" s="386" t="n">
        <v>1354</v>
      </c>
      <c r="G65" s="386" t="n">
        <v>5416</v>
      </c>
    </row>
    <row r="66" customFormat="false" ht="12.75" hidden="false" customHeight="false" outlineLevel="0" collapsed="false">
      <c r="A66" s="381" t="s">
        <v>185</v>
      </c>
      <c r="B66" s="382" t="n">
        <v>60</v>
      </c>
      <c r="C66" s="383" t="s">
        <v>356</v>
      </c>
      <c r="D66" s="384" t="s">
        <v>357</v>
      </c>
      <c r="E66" s="385" t="s">
        <v>30</v>
      </c>
      <c r="F66" s="386" t="n">
        <v>533</v>
      </c>
      <c r="G66" s="386" t="n">
        <v>2132</v>
      </c>
    </row>
    <row r="67" customFormat="false" ht="12.75" hidden="false" customHeight="false" outlineLevel="0" collapsed="false">
      <c r="A67" s="381" t="s">
        <v>185</v>
      </c>
      <c r="B67" s="382" t="n">
        <v>61</v>
      </c>
      <c r="C67" s="383" t="s">
        <v>361</v>
      </c>
      <c r="D67" s="384" t="s">
        <v>362</v>
      </c>
      <c r="E67" s="385" t="s">
        <v>30</v>
      </c>
      <c r="F67" s="386" t="n">
        <v>93</v>
      </c>
      <c r="G67" s="386" t="n">
        <v>372</v>
      </c>
    </row>
    <row r="68" customFormat="false" ht="12.75" hidden="false" customHeight="false" outlineLevel="0" collapsed="false">
      <c r="A68" s="381" t="s">
        <v>185</v>
      </c>
      <c r="B68" s="382" t="n">
        <v>62</v>
      </c>
      <c r="C68" s="383" t="s">
        <v>363</v>
      </c>
      <c r="D68" s="384" t="s">
        <v>364</v>
      </c>
      <c r="E68" s="385" t="s">
        <v>30</v>
      </c>
      <c r="F68" s="386" t="n">
        <v>146</v>
      </c>
      <c r="G68" s="386" t="n">
        <v>584</v>
      </c>
    </row>
    <row r="69" customFormat="false" ht="12.75" hidden="false" customHeight="false" outlineLevel="0" collapsed="false">
      <c r="A69" s="381" t="s">
        <v>185</v>
      </c>
      <c r="B69" s="382" t="n">
        <v>63</v>
      </c>
      <c r="C69" s="383" t="s">
        <v>369</v>
      </c>
      <c r="D69" s="384" t="s">
        <v>369</v>
      </c>
      <c r="E69" s="385" t="s">
        <v>30</v>
      </c>
      <c r="F69" s="386" t="n">
        <v>79</v>
      </c>
      <c r="G69" s="386" t="n">
        <v>316</v>
      </c>
    </row>
    <row r="70" customFormat="false" ht="12.75" hidden="false" customHeight="false" outlineLevel="0" collapsed="false">
      <c r="A70" s="381" t="s">
        <v>185</v>
      </c>
      <c r="B70" s="382" t="n">
        <v>64</v>
      </c>
      <c r="C70" s="383" t="s">
        <v>28</v>
      </c>
      <c r="D70" s="384" t="s">
        <v>29</v>
      </c>
      <c r="E70" s="385" t="s">
        <v>30</v>
      </c>
      <c r="F70" s="386" t="n">
        <v>98</v>
      </c>
      <c r="G70" s="386" t="n">
        <v>392</v>
      </c>
    </row>
    <row r="71" customFormat="false" ht="12.75" hidden="false" customHeight="false" outlineLevel="0" collapsed="false">
      <c r="A71" s="381" t="s">
        <v>185</v>
      </c>
      <c r="B71" s="382" t="n">
        <v>65</v>
      </c>
      <c r="C71" s="383" t="s">
        <v>371</v>
      </c>
      <c r="D71" s="384" t="s">
        <v>372</v>
      </c>
      <c r="E71" s="385" t="s">
        <v>33</v>
      </c>
      <c r="F71" s="386" t="n">
        <v>525</v>
      </c>
      <c r="G71" s="386" t="n">
        <v>2100</v>
      </c>
    </row>
    <row r="72" customFormat="false" ht="12.75" hidden="false" customHeight="false" outlineLevel="0" collapsed="false">
      <c r="A72" s="381" t="s">
        <v>185</v>
      </c>
      <c r="B72" s="382" t="n">
        <v>66</v>
      </c>
      <c r="C72" s="383" t="s">
        <v>34</v>
      </c>
      <c r="D72" s="384" t="s">
        <v>35</v>
      </c>
      <c r="E72" s="385" t="s">
        <v>33</v>
      </c>
      <c r="F72" s="386" t="n">
        <v>156</v>
      </c>
      <c r="G72" s="386" t="n">
        <v>624</v>
      </c>
    </row>
    <row r="73" customFormat="false" ht="12.75" hidden="false" customHeight="false" outlineLevel="0" collapsed="false">
      <c r="A73" s="381" t="s">
        <v>185</v>
      </c>
      <c r="B73" s="382" t="n">
        <v>67</v>
      </c>
      <c r="C73" s="383" t="s">
        <v>750</v>
      </c>
      <c r="D73" s="384" t="s">
        <v>375</v>
      </c>
      <c r="E73" s="385" t="s">
        <v>33</v>
      </c>
      <c r="F73" s="386" t="n">
        <v>193</v>
      </c>
      <c r="G73" s="386" t="n">
        <v>772</v>
      </c>
    </row>
    <row r="74" customFormat="false" ht="12.75" hidden="false" customHeight="false" outlineLevel="0" collapsed="false">
      <c r="A74" s="381" t="s">
        <v>185</v>
      </c>
      <c r="B74" s="382" t="n">
        <v>68</v>
      </c>
      <c r="C74" s="383" t="s">
        <v>379</v>
      </c>
      <c r="D74" s="384" t="s">
        <v>380</v>
      </c>
      <c r="E74" s="385" t="s">
        <v>33</v>
      </c>
      <c r="F74" s="386" t="n">
        <v>154</v>
      </c>
      <c r="G74" s="386" t="n">
        <v>616</v>
      </c>
    </row>
    <row r="75" customFormat="false" ht="12.75" hidden="false" customHeight="false" outlineLevel="0" collapsed="false">
      <c r="A75" s="381" t="s">
        <v>185</v>
      </c>
      <c r="B75" s="382" t="n">
        <v>69</v>
      </c>
      <c r="C75" s="383" t="s">
        <v>31</v>
      </c>
      <c r="D75" s="384" t="s">
        <v>32</v>
      </c>
      <c r="E75" s="385" t="s">
        <v>33</v>
      </c>
      <c r="F75" s="386" t="n">
        <v>123</v>
      </c>
      <c r="G75" s="386" t="n">
        <v>492</v>
      </c>
    </row>
    <row r="76" customFormat="false" ht="12.75" hidden="false" customHeight="false" outlineLevel="0" collapsed="false">
      <c r="A76" s="381" t="s">
        <v>185</v>
      </c>
      <c r="B76" s="382" t="n">
        <v>70</v>
      </c>
      <c r="C76" s="383" t="s">
        <v>37</v>
      </c>
      <c r="D76" s="384" t="s">
        <v>37</v>
      </c>
      <c r="E76" s="385" t="s">
        <v>33</v>
      </c>
      <c r="F76" s="386" t="n">
        <v>168</v>
      </c>
      <c r="G76" s="386" t="n">
        <v>672</v>
      </c>
    </row>
    <row r="77" customFormat="false" ht="12.75" hidden="false" customHeight="false" outlineLevel="0" collapsed="false">
      <c r="A77" s="381" t="s">
        <v>185</v>
      </c>
      <c r="B77" s="382" t="n">
        <v>71</v>
      </c>
      <c r="C77" s="383" t="s">
        <v>38</v>
      </c>
      <c r="D77" s="384" t="s">
        <v>39</v>
      </c>
      <c r="E77" s="385" t="s">
        <v>33</v>
      </c>
      <c r="F77" s="386" t="n">
        <v>165</v>
      </c>
      <c r="G77" s="386" t="n">
        <v>660</v>
      </c>
    </row>
    <row r="78" customFormat="false" ht="12.75" hidden="false" customHeight="false" outlineLevel="0" collapsed="false">
      <c r="A78" s="381" t="s">
        <v>185</v>
      </c>
      <c r="B78" s="382" t="n">
        <v>72</v>
      </c>
      <c r="C78" s="383" t="s">
        <v>381</v>
      </c>
      <c r="D78" s="384" t="s">
        <v>382</v>
      </c>
      <c r="E78" s="385" t="s">
        <v>149</v>
      </c>
      <c r="F78" s="386" t="n">
        <v>509</v>
      </c>
      <c r="G78" s="386" t="n">
        <v>2036</v>
      </c>
    </row>
    <row r="79" customFormat="false" ht="12.75" hidden="false" customHeight="false" outlineLevel="0" collapsed="false">
      <c r="A79" s="381" t="s">
        <v>185</v>
      </c>
      <c r="B79" s="382" t="n">
        <v>73</v>
      </c>
      <c r="C79" s="383" t="s">
        <v>384</v>
      </c>
      <c r="D79" s="384" t="s">
        <v>385</v>
      </c>
      <c r="E79" s="385" t="s">
        <v>149</v>
      </c>
      <c r="F79" s="386" t="n">
        <v>278</v>
      </c>
      <c r="G79" s="386" t="n">
        <v>1112</v>
      </c>
    </row>
    <row r="80" customFormat="false" ht="12.75" hidden="false" customHeight="false" outlineLevel="0" collapsed="false">
      <c r="A80" s="381" t="s">
        <v>185</v>
      </c>
      <c r="B80" s="382" t="n">
        <v>74</v>
      </c>
      <c r="C80" s="383" t="s">
        <v>147</v>
      </c>
      <c r="D80" s="384" t="s">
        <v>148</v>
      </c>
      <c r="E80" s="385" t="s">
        <v>149</v>
      </c>
      <c r="F80" s="386" t="n">
        <v>241</v>
      </c>
      <c r="G80" s="386" t="n">
        <v>964</v>
      </c>
    </row>
    <row r="81" customFormat="false" ht="12.75" hidden="false" customHeight="false" outlineLevel="0" collapsed="false">
      <c r="A81" s="381" t="s">
        <v>185</v>
      </c>
      <c r="B81" s="382" t="n">
        <v>75</v>
      </c>
      <c r="C81" s="384" t="s">
        <v>401</v>
      </c>
      <c r="D81" s="384" t="s">
        <v>402</v>
      </c>
      <c r="E81" s="385" t="s">
        <v>42</v>
      </c>
      <c r="F81" s="386" t="n">
        <v>570</v>
      </c>
      <c r="G81" s="386" t="n">
        <v>2280</v>
      </c>
    </row>
    <row r="82" customFormat="false" ht="12.75" hidden="false" customHeight="false" outlineLevel="0" collapsed="false">
      <c r="A82" s="381" t="s">
        <v>208</v>
      </c>
      <c r="B82" s="382" t="n">
        <v>76</v>
      </c>
      <c r="C82" s="384" t="s">
        <v>410</v>
      </c>
      <c r="D82" s="384" t="s">
        <v>411</v>
      </c>
      <c r="E82" s="385" t="s">
        <v>42</v>
      </c>
      <c r="F82" s="386" t="n">
        <v>468</v>
      </c>
      <c r="G82" s="386" t="n">
        <v>1872</v>
      </c>
    </row>
    <row r="83" customFormat="false" ht="12.75" hidden="false" customHeight="false" outlineLevel="0" collapsed="false">
      <c r="A83" s="381" t="s">
        <v>185</v>
      </c>
      <c r="B83" s="382" t="n">
        <v>77</v>
      </c>
      <c r="C83" s="384" t="s">
        <v>40</v>
      </c>
      <c r="D83" s="384" t="s">
        <v>41</v>
      </c>
      <c r="E83" s="385" t="s">
        <v>42</v>
      </c>
      <c r="F83" s="386" t="n">
        <v>436</v>
      </c>
      <c r="G83" s="386" t="n">
        <v>1744</v>
      </c>
    </row>
    <row r="84" customFormat="false" ht="12.75" hidden="false" customHeight="false" outlineLevel="0" collapsed="false">
      <c r="A84" s="381" t="s">
        <v>185</v>
      </c>
      <c r="B84" s="382" t="n">
        <v>78</v>
      </c>
      <c r="C84" s="384" t="s">
        <v>389</v>
      </c>
      <c r="D84" s="384" t="s">
        <v>390</v>
      </c>
      <c r="E84" s="385" t="s">
        <v>42</v>
      </c>
      <c r="F84" s="386" t="n">
        <v>400</v>
      </c>
      <c r="G84" s="386" t="n">
        <v>1600</v>
      </c>
    </row>
    <row r="85" customFormat="false" ht="12.75" hidden="false" customHeight="false" outlineLevel="0" collapsed="false">
      <c r="A85" s="381" t="s">
        <v>185</v>
      </c>
      <c r="B85" s="382" t="n">
        <v>79</v>
      </c>
      <c r="C85" s="384" t="s">
        <v>397</v>
      </c>
      <c r="D85" s="384" t="s">
        <v>398</v>
      </c>
      <c r="E85" s="385" t="s">
        <v>42</v>
      </c>
      <c r="F85" s="386" t="n">
        <v>217</v>
      </c>
      <c r="G85" s="386" t="n">
        <v>868</v>
      </c>
    </row>
    <row r="86" customFormat="false" ht="12.75" hidden="false" customHeight="false" outlineLevel="0" collapsed="false">
      <c r="A86" s="381" t="s">
        <v>208</v>
      </c>
      <c r="B86" s="382" t="n">
        <v>80</v>
      </c>
      <c r="C86" s="384" t="s">
        <v>408</v>
      </c>
      <c r="D86" s="384" t="s">
        <v>409</v>
      </c>
      <c r="E86" s="385" t="s">
        <v>42</v>
      </c>
      <c r="F86" s="386" t="n">
        <v>244</v>
      </c>
      <c r="G86" s="386" t="n">
        <v>976</v>
      </c>
    </row>
    <row r="87" customFormat="false" ht="12.75" hidden="false" customHeight="false" outlineLevel="0" collapsed="false">
      <c r="A87" s="381" t="s">
        <v>185</v>
      </c>
      <c r="B87" s="382" t="n">
        <v>81</v>
      </c>
      <c r="C87" s="384" t="s">
        <v>391</v>
      </c>
      <c r="D87" s="384" t="s">
        <v>392</v>
      </c>
      <c r="E87" s="385" t="s">
        <v>42</v>
      </c>
      <c r="F87" s="386" t="n">
        <v>210</v>
      </c>
      <c r="G87" s="386" t="n">
        <v>840</v>
      </c>
    </row>
    <row r="88" customFormat="false" ht="12.75" hidden="false" customHeight="false" outlineLevel="0" collapsed="false">
      <c r="A88" s="381" t="s">
        <v>185</v>
      </c>
      <c r="B88" s="382" t="n">
        <v>82</v>
      </c>
      <c r="C88" s="384" t="s">
        <v>395</v>
      </c>
      <c r="D88" s="384" t="s">
        <v>396</v>
      </c>
      <c r="E88" s="385" t="s">
        <v>42</v>
      </c>
      <c r="F88" s="386" t="n">
        <v>225</v>
      </c>
      <c r="G88" s="386" t="n">
        <v>900</v>
      </c>
    </row>
    <row r="89" customFormat="false" ht="12.75" hidden="false" customHeight="false" outlineLevel="0" collapsed="false">
      <c r="A89" s="381" t="s">
        <v>208</v>
      </c>
      <c r="B89" s="382" t="n">
        <v>83</v>
      </c>
      <c r="C89" s="384" t="s">
        <v>405</v>
      </c>
      <c r="D89" s="384" t="s">
        <v>406</v>
      </c>
      <c r="E89" s="385" t="s">
        <v>42</v>
      </c>
      <c r="F89" s="386" t="n">
        <v>245</v>
      </c>
      <c r="G89" s="386" t="n">
        <v>980</v>
      </c>
    </row>
    <row r="90" customFormat="false" ht="12.75" hidden="false" customHeight="false" outlineLevel="0" collapsed="false">
      <c r="A90" s="381" t="s">
        <v>185</v>
      </c>
      <c r="B90" s="382" t="n">
        <v>84</v>
      </c>
      <c r="C90" s="384" t="s">
        <v>393</v>
      </c>
      <c r="D90" s="384" t="s">
        <v>394</v>
      </c>
      <c r="E90" s="385" t="s">
        <v>42</v>
      </c>
      <c r="F90" s="386" t="n">
        <v>80</v>
      </c>
      <c r="G90" s="386" t="n">
        <v>320</v>
      </c>
    </row>
    <row r="91" customFormat="false" ht="12.75" hidden="false" customHeight="false" outlineLevel="0" collapsed="false">
      <c r="A91" s="381" t="s">
        <v>208</v>
      </c>
      <c r="B91" s="382" t="n">
        <v>85</v>
      </c>
      <c r="C91" s="384" t="s">
        <v>420</v>
      </c>
      <c r="D91" s="384" t="s">
        <v>421</v>
      </c>
      <c r="E91" s="385" t="s">
        <v>46</v>
      </c>
      <c r="F91" s="386" t="n">
        <v>1189</v>
      </c>
      <c r="G91" s="386" t="n">
        <v>4756</v>
      </c>
    </row>
    <row r="92" customFormat="false" ht="12.75" hidden="false" customHeight="false" outlineLevel="0" collapsed="false">
      <c r="A92" s="381" t="s">
        <v>185</v>
      </c>
      <c r="B92" s="382" t="n">
        <v>86</v>
      </c>
      <c r="C92" s="384" t="s">
        <v>44</v>
      </c>
      <c r="D92" s="384" t="s">
        <v>45</v>
      </c>
      <c r="E92" s="385" t="s">
        <v>46</v>
      </c>
      <c r="F92" s="386" t="n">
        <v>400</v>
      </c>
      <c r="G92" s="386" t="n">
        <v>1600</v>
      </c>
    </row>
    <row r="93" customFormat="false" ht="12.75" hidden="false" customHeight="false" outlineLevel="0" collapsed="false">
      <c r="A93" s="381" t="s">
        <v>185</v>
      </c>
      <c r="B93" s="382" t="n">
        <v>87</v>
      </c>
      <c r="C93" s="384" t="s">
        <v>413</v>
      </c>
      <c r="D93" s="384" t="s">
        <v>414</v>
      </c>
      <c r="E93" s="385" t="s">
        <v>46</v>
      </c>
      <c r="F93" s="386" t="n">
        <v>431</v>
      </c>
      <c r="G93" s="386" t="n">
        <v>1724</v>
      </c>
    </row>
    <row r="94" customFormat="false" ht="12.75" hidden="false" customHeight="false" outlineLevel="0" collapsed="false">
      <c r="A94" s="381" t="s">
        <v>185</v>
      </c>
      <c r="B94" s="382" t="n">
        <v>88</v>
      </c>
      <c r="C94" s="384" t="s">
        <v>418</v>
      </c>
      <c r="D94" s="384" t="s">
        <v>419</v>
      </c>
      <c r="E94" s="385" t="s">
        <v>46</v>
      </c>
      <c r="F94" s="386" t="n">
        <v>445</v>
      </c>
      <c r="G94" s="386" t="n">
        <v>1780</v>
      </c>
    </row>
    <row r="95" customFormat="false" ht="12.75" hidden="false" customHeight="false" outlineLevel="0" collapsed="false">
      <c r="A95" s="381" t="s">
        <v>185</v>
      </c>
      <c r="B95" s="382" t="n">
        <v>89</v>
      </c>
      <c r="C95" s="384" t="s">
        <v>49</v>
      </c>
      <c r="D95" s="384" t="s">
        <v>50</v>
      </c>
      <c r="E95" s="385" t="s">
        <v>46</v>
      </c>
      <c r="F95" s="386" t="n">
        <v>342</v>
      </c>
      <c r="G95" s="386" t="n">
        <v>1368</v>
      </c>
    </row>
    <row r="96" customFormat="false" ht="12.75" hidden="false" customHeight="false" outlineLevel="0" collapsed="false">
      <c r="A96" s="381" t="s">
        <v>185</v>
      </c>
      <c r="B96" s="382" t="n">
        <v>90</v>
      </c>
      <c r="C96" s="384" t="s">
        <v>47</v>
      </c>
      <c r="D96" s="384" t="s">
        <v>48</v>
      </c>
      <c r="E96" s="385" t="s">
        <v>46</v>
      </c>
      <c r="F96" s="386" t="n">
        <v>191</v>
      </c>
      <c r="G96" s="386" t="n">
        <v>764</v>
      </c>
    </row>
    <row r="97" customFormat="false" ht="12.75" hidden="false" customHeight="false" outlineLevel="0" collapsed="false">
      <c r="A97" s="381" t="s">
        <v>185</v>
      </c>
      <c r="B97" s="382" t="n">
        <v>91</v>
      </c>
      <c r="C97" s="384" t="s">
        <v>433</v>
      </c>
      <c r="D97" s="384" t="s">
        <v>434</v>
      </c>
      <c r="E97" s="385" t="s">
        <v>53</v>
      </c>
      <c r="F97" s="386" t="n">
        <v>282</v>
      </c>
      <c r="G97" s="386" t="n">
        <v>1128</v>
      </c>
    </row>
    <row r="98" customFormat="false" ht="12.75" hidden="false" customHeight="false" outlineLevel="0" collapsed="false">
      <c r="A98" s="381" t="s">
        <v>185</v>
      </c>
      <c r="B98" s="382" t="n">
        <v>92</v>
      </c>
      <c r="C98" s="384" t="s">
        <v>751</v>
      </c>
      <c r="D98" s="384" t="s">
        <v>426</v>
      </c>
      <c r="E98" s="385" t="s">
        <v>53</v>
      </c>
      <c r="F98" s="386" t="n">
        <v>337</v>
      </c>
      <c r="G98" s="386" t="n">
        <v>1348</v>
      </c>
    </row>
    <row r="99" customFormat="false" ht="12.75" hidden="false" customHeight="false" outlineLevel="0" collapsed="false">
      <c r="A99" s="381" t="s">
        <v>185</v>
      </c>
      <c r="B99" s="382" t="n">
        <v>93</v>
      </c>
      <c r="C99" s="384" t="s">
        <v>436</v>
      </c>
      <c r="D99" s="384" t="s">
        <v>437</v>
      </c>
      <c r="E99" s="385" t="s">
        <v>53</v>
      </c>
      <c r="F99" s="386" t="n">
        <v>138</v>
      </c>
      <c r="G99" s="386" t="n">
        <v>552</v>
      </c>
    </row>
    <row r="100" customFormat="false" ht="12.75" hidden="false" customHeight="false" outlineLevel="0" collapsed="false">
      <c r="A100" s="381" t="s">
        <v>185</v>
      </c>
      <c r="B100" s="382" t="n">
        <v>94</v>
      </c>
      <c r="C100" s="384" t="s">
        <v>429</v>
      </c>
      <c r="D100" s="384" t="s">
        <v>430</v>
      </c>
      <c r="E100" s="385" t="s">
        <v>53</v>
      </c>
      <c r="F100" s="386" t="n">
        <v>211</v>
      </c>
      <c r="G100" s="386" t="n">
        <v>844</v>
      </c>
    </row>
    <row r="101" customFormat="false" ht="12.75" hidden="false" customHeight="false" outlineLevel="0" collapsed="false">
      <c r="A101" s="381" t="s">
        <v>185</v>
      </c>
      <c r="B101" s="382" t="n">
        <v>95</v>
      </c>
      <c r="C101" s="384" t="s">
        <v>423</v>
      </c>
      <c r="D101" s="384" t="s">
        <v>424</v>
      </c>
      <c r="E101" s="385" t="s">
        <v>53</v>
      </c>
      <c r="F101" s="386" t="n">
        <v>162</v>
      </c>
      <c r="G101" s="386" t="n">
        <v>648</v>
      </c>
    </row>
    <row r="102" customFormat="false" ht="12.75" hidden="false" customHeight="false" outlineLevel="0" collapsed="false">
      <c r="A102" s="381" t="s">
        <v>185</v>
      </c>
      <c r="B102" s="382" t="n">
        <v>96</v>
      </c>
      <c r="C102" s="384" t="s">
        <v>438</v>
      </c>
      <c r="D102" s="384" t="s">
        <v>439</v>
      </c>
      <c r="E102" s="385" t="s">
        <v>53</v>
      </c>
      <c r="F102" s="386" t="n">
        <v>107</v>
      </c>
      <c r="G102" s="386" t="n">
        <v>428</v>
      </c>
    </row>
    <row r="103" customFormat="false" ht="12.75" hidden="false" customHeight="false" outlineLevel="0" collapsed="false">
      <c r="A103" s="381" t="s">
        <v>185</v>
      </c>
      <c r="B103" s="382" t="n">
        <v>97</v>
      </c>
      <c r="C103" s="384" t="s">
        <v>51</v>
      </c>
      <c r="D103" s="384" t="s">
        <v>52</v>
      </c>
      <c r="E103" s="385" t="s">
        <v>53</v>
      </c>
      <c r="F103" s="386" t="n">
        <v>140</v>
      </c>
      <c r="G103" s="386" t="n">
        <v>560</v>
      </c>
    </row>
    <row r="104" customFormat="false" ht="12.75" hidden="false" customHeight="false" outlineLevel="0" collapsed="false">
      <c r="A104" s="381" t="s">
        <v>208</v>
      </c>
      <c r="B104" s="382" t="n">
        <v>98</v>
      </c>
      <c r="C104" s="384" t="s">
        <v>447</v>
      </c>
      <c r="D104" s="384" t="s">
        <v>448</v>
      </c>
      <c r="E104" s="385" t="s">
        <v>57</v>
      </c>
      <c r="F104" s="386" t="n">
        <v>925</v>
      </c>
      <c r="G104" s="386" t="n">
        <v>3700</v>
      </c>
    </row>
    <row r="105" customFormat="false" ht="12.75" hidden="false" customHeight="false" outlineLevel="0" collapsed="false">
      <c r="A105" s="381" t="s">
        <v>185</v>
      </c>
      <c r="B105" s="382" t="n">
        <v>99</v>
      </c>
      <c r="C105" s="384" t="s">
        <v>60</v>
      </c>
      <c r="D105" s="384" t="s">
        <v>61</v>
      </c>
      <c r="E105" s="385" t="s">
        <v>57</v>
      </c>
      <c r="F105" s="386" t="n">
        <v>593</v>
      </c>
      <c r="G105" s="386" t="n">
        <v>2372</v>
      </c>
    </row>
    <row r="106" customFormat="false" ht="12.75" hidden="false" customHeight="false" outlineLevel="0" collapsed="false">
      <c r="A106" s="381" t="s">
        <v>185</v>
      </c>
      <c r="B106" s="382" t="n">
        <v>100</v>
      </c>
      <c r="C106" s="384" t="s">
        <v>444</v>
      </c>
      <c r="D106" s="384" t="s">
        <v>445</v>
      </c>
      <c r="E106" s="385" t="s">
        <v>57</v>
      </c>
      <c r="F106" s="386" t="n">
        <v>387</v>
      </c>
      <c r="G106" s="386" t="n">
        <v>1548</v>
      </c>
    </row>
    <row r="107" customFormat="false" ht="12.75" hidden="false" customHeight="false" outlineLevel="0" collapsed="false">
      <c r="A107" s="381" t="s">
        <v>185</v>
      </c>
      <c r="B107" s="382" t="n">
        <v>101</v>
      </c>
      <c r="C107" s="384" t="s">
        <v>55</v>
      </c>
      <c r="D107" s="384" t="s">
        <v>56</v>
      </c>
      <c r="E107" s="385" t="s">
        <v>57</v>
      </c>
      <c r="F107" s="386" t="n">
        <v>469</v>
      </c>
      <c r="G107" s="386" t="n">
        <v>1876</v>
      </c>
    </row>
    <row r="108" customFormat="false" ht="12.75" hidden="false" customHeight="false" outlineLevel="0" collapsed="false">
      <c r="A108" s="381" t="s">
        <v>185</v>
      </c>
      <c r="B108" s="382" t="n">
        <v>102</v>
      </c>
      <c r="C108" s="384" t="s">
        <v>442</v>
      </c>
      <c r="D108" s="384" t="s">
        <v>443</v>
      </c>
      <c r="E108" s="385" t="s">
        <v>57</v>
      </c>
      <c r="F108" s="386" t="n">
        <v>255</v>
      </c>
      <c r="G108" s="386" t="n">
        <v>1020</v>
      </c>
    </row>
    <row r="109" customFormat="false" ht="12.75" hidden="false" customHeight="false" outlineLevel="0" collapsed="false">
      <c r="A109" s="381" t="s">
        <v>185</v>
      </c>
      <c r="B109" s="382" t="n">
        <v>103</v>
      </c>
      <c r="C109" s="384" t="s">
        <v>58</v>
      </c>
      <c r="D109" s="384" t="s">
        <v>59</v>
      </c>
      <c r="E109" s="385" t="s">
        <v>57</v>
      </c>
      <c r="F109" s="386" t="n">
        <v>283</v>
      </c>
      <c r="G109" s="386" t="n">
        <v>1132</v>
      </c>
    </row>
    <row r="110" customFormat="false" ht="12.75" hidden="false" customHeight="false" outlineLevel="0" collapsed="false">
      <c r="A110" s="381" t="s">
        <v>185</v>
      </c>
      <c r="B110" s="382" t="n">
        <v>104</v>
      </c>
      <c r="C110" s="384" t="s">
        <v>449</v>
      </c>
      <c r="D110" s="384" t="s">
        <v>449</v>
      </c>
      <c r="E110" s="385" t="s">
        <v>57</v>
      </c>
      <c r="F110" s="386" t="n">
        <v>104</v>
      </c>
      <c r="G110" s="386" t="n">
        <v>416</v>
      </c>
    </row>
    <row r="111" customFormat="false" ht="12.75" hidden="false" customHeight="false" outlineLevel="0" collapsed="false">
      <c r="A111" s="381" t="s">
        <v>208</v>
      </c>
      <c r="B111" s="382" t="n">
        <v>105</v>
      </c>
      <c r="C111" s="384" t="s">
        <v>69</v>
      </c>
      <c r="D111" s="384" t="s">
        <v>70</v>
      </c>
      <c r="E111" s="385" t="s">
        <v>64</v>
      </c>
      <c r="F111" s="386" t="n">
        <v>604</v>
      </c>
      <c r="G111" s="386" t="n">
        <v>2416</v>
      </c>
    </row>
    <row r="112" customFormat="false" ht="12.75" hidden="false" customHeight="false" outlineLevel="0" collapsed="false">
      <c r="A112" s="381" t="s">
        <v>185</v>
      </c>
      <c r="B112" s="382" t="n">
        <v>106</v>
      </c>
      <c r="C112" s="384" t="s">
        <v>63</v>
      </c>
      <c r="D112" s="384" t="s">
        <v>63</v>
      </c>
      <c r="E112" s="385" t="s">
        <v>64</v>
      </c>
      <c r="F112" s="386" t="n">
        <v>398</v>
      </c>
      <c r="G112" s="386" t="n">
        <v>1592</v>
      </c>
    </row>
    <row r="113" customFormat="false" ht="12.75" hidden="false" customHeight="false" outlineLevel="0" collapsed="false">
      <c r="A113" s="381" t="s">
        <v>185</v>
      </c>
      <c r="B113" s="382" t="n">
        <v>107</v>
      </c>
      <c r="C113" s="384" t="s">
        <v>66</v>
      </c>
      <c r="D113" s="384" t="s">
        <v>67</v>
      </c>
      <c r="E113" s="385" t="s">
        <v>64</v>
      </c>
      <c r="F113" s="386" t="n">
        <v>1837</v>
      </c>
      <c r="G113" s="386" t="n">
        <v>7348</v>
      </c>
    </row>
    <row r="114" customFormat="false" ht="12.75" hidden="false" customHeight="false" outlineLevel="0" collapsed="false">
      <c r="A114" s="381" t="s">
        <v>208</v>
      </c>
      <c r="B114" s="382" t="n">
        <v>108</v>
      </c>
      <c r="C114" s="387" t="s">
        <v>463</v>
      </c>
      <c r="D114" s="384" t="s">
        <v>464</v>
      </c>
      <c r="E114" s="385" t="s">
        <v>461</v>
      </c>
      <c r="F114" s="386" t="n">
        <v>8152</v>
      </c>
      <c r="G114" s="386" t="n">
        <v>32608</v>
      </c>
    </row>
    <row r="115" customFormat="false" ht="12.75" hidden="false" customHeight="false" outlineLevel="0" collapsed="false">
      <c r="A115" s="381" t="s">
        <v>185</v>
      </c>
      <c r="B115" s="382" t="n">
        <v>109</v>
      </c>
      <c r="C115" s="384" t="s">
        <v>459</v>
      </c>
      <c r="D115" s="384" t="s">
        <v>460</v>
      </c>
      <c r="E115" s="385" t="s">
        <v>461</v>
      </c>
      <c r="F115" s="386" t="n">
        <v>1300</v>
      </c>
      <c r="G115" s="386" t="n">
        <v>5200</v>
      </c>
    </row>
    <row r="116" customFormat="false" ht="12.75" hidden="false" customHeight="false" outlineLevel="0" collapsed="false">
      <c r="A116" s="381" t="s">
        <v>185</v>
      </c>
      <c r="B116" s="382" t="n">
        <v>110</v>
      </c>
      <c r="C116" s="384" t="s">
        <v>752</v>
      </c>
      <c r="D116" s="384" t="s">
        <v>477</v>
      </c>
      <c r="E116" s="385" t="s">
        <v>73</v>
      </c>
      <c r="F116" s="386" t="n">
        <v>754</v>
      </c>
      <c r="G116" s="386" t="n">
        <v>3016</v>
      </c>
    </row>
    <row r="117" customFormat="false" ht="12.75" hidden="false" customHeight="false" outlineLevel="0" collapsed="false">
      <c r="A117" s="381" t="s">
        <v>185</v>
      </c>
      <c r="B117" s="382" t="n">
        <v>111</v>
      </c>
      <c r="C117" s="384" t="s">
        <v>89</v>
      </c>
      <c r="D117" s="384" t="s">
        <v>90</v>
      </c>
      <c r="E117" s="385" t="s">
        <v>73</v>
      </c>
      <c r="F117" s="386" t="n">
        <v>370</v>
      </c>
      <c r="G117" s="386" t="n">
        <v>1480</v>
      </c>
    </row>
    <row r="118" customFormat="false" ht="12.75" hidden="false" customHeight="false" outlineLevel="0" collapsed="false">
      <c r="A118" s="381" t="s">
        <v>185</v>
      </c>
      <c r="B118" s="382" t="n">
        <v>112</v>
      </c>
      <c r="C118" s="384" t="s">
        <v>71</v>
      </c>
      <c r="D118" s="384" t="s">
        <v>72</v>
      </c>
      <c r="E118" s="385" t="s">
        <v>73</v>
      </c>
      <c r="F118" s="386" t="n">
        <v>378</v>
      </c>
      <c r="G118" s="386" t="n">
        <v>1512</v>
      </c>
    </row>
    <row r="119" customFormat="false" ht="12.75" hidden="false" customHeight="false" outlineLevel="0" collapsed="false">
      <c r="A119" s="381" t="s">
        <v>185</v>
      </c>
      <c r="B119" s="382" t="n">
        <v>113</v>
      </c>
      <c r="C119" s="384" t="s">
        <v>474</v>
      </c>
      <c r="D119" s="384" t="s">
        <v>475</v>
      </c>
      <c r="E119" s="385" t="s">
        <v>73</v>
      </c>
      <c r="F119" s="386" t="n">
        <v>333</v>
      </c>
      <c r="G119" s="386" t="n">
        <v>1332</v>
      </c>
    </row>
    <row r="120" customFormat="false" ht="12.75" hidden="false" customHeight="false" outlineLevel="0" collapsed="false">
      <c r="A120" s="381" t="s">
        <v>185</v>
      </c>
      <c r="B120" s="382" t="n">
        <v>114</v>
      </c>
      <c r="C120" s="384" t="s">
        <v>473</v>
      </c>
      <c r="D120" s="384" t="s">
        <v>45</v>
      </c>
      <c r="E120" s="385" t="s">
        <v>73</v>
      </c>
      <c r="F120" s="386" t="n">
        <v>308</v>
      </c>
      <c r="G120" s="386" t="n">
        <v>1232</v>
      </c>
    </row>
    <row r="121" customFormat="false" ht="12.75" hidden="false" customHeight="false" outlineLevel="0" collapsed="false">
      <c r="A121" s="381" t="s">
        <v>185</v>
      </c>
      <c r="B121" s="382" t="n">
        <v>115</v>
      </c>
      <c r="C121" s="384" t="s">
        <v>484</v>
      </c>
      <c r="D121" s="384" t="s">
        <v>485</v>
      </c>
      <c r="E121" s="385" t="s">
        <v>73</v>
      </c>
      <c r="F121" s="386" t="n">
        <v>346</v>
      </c>
      <c r="G121" s="386" t="n">
        <v>1384</v>
      </c>
    </row>
    <row r="122" customFormat="false" ht="12.75" hidden="false" customHeight="false" outlineLevel="0" collapsed="false">
      <c r="A122" s="381" t="s">
        <v>185</v>
      </c>
      <c r="B122" s="382" t="n">
        <v>116</v>
      </c>
      <c r="C122" s="384" t="s">
        <v>482</v>
      </c>
      <c r="D122" s="384" t="s">
        <v>483</v>
      </c>
      <c r="E122" s="385" t="s">
        <v>73</v>
      </c>
      <c r="F122" s="386" t="n">
        <v>341</v>
      </c>
      <c r="G122" s="386" t="n">
        <v>1364</v>
      </c>
    </row>
    <row r="123" customFormat="false" ht="12.75" hidden="false" customHeight="false" outlineLevel="0" collapsed="false">
      <c r="A123" s="381" t="s">
        <v>185</v>
      </c>
      <c r="B123" s="382" t="n">
        <v>117</v>
      </c>
      <c r="C123" s="384" t="s">
        <v>487</v>
      </c>
      <c r="D123" s="384" t="s">
        <v>488</v>
      </c>
      <c r="E123" s="385" t="s">
        <v>73</v>
      </c>
      <c r="F123" s="386" t="n">
        <v>173</v>
      </c>
      <c r="G123" s="386" t="n">
        <v>692</v>
      </c>
    </row>
    <row r="124" customFormat="false" ht="12.75" hidden="false" customHeight="false" outlineLevel="0" collapsed="false">
      <c r="A124" s="381" t="s">
        <v>185</v>
      </c>
      <c r="B124" s="382" t="n">
        <v>118</v>
      </c>
      <c r="C124" s="384" t="s">
        <v>470</v>
      </c>
      <c r="D124" s="384" t="s">
        <v>471</v>
      </c>
      <c r="E124" s="385" t="s">
        <v>73</v>
      </c>
      <c r="F124" s="386" t="n">
        <v>232</v>
      </c>
      <c r="G124" s="386" t="n">
        <v>928</v>
      </c>
    </row>
    <row r="125" customFormat="false" ht="12.75" hidden="false" customHeight="false" outlineLevel="0" collapsed="false">
      <c r="A125" s="381" t="s">
        <v>185</v>
      </c>
      <c r="B125" s="382" t="n">
        <v>119</v>
      </c>
      <c r="C125" s="384" t="s">
        <v>436</v>
      </c>
      <c r="D125" s="384" t="s">
        <v>481</v>
      </c>
      <c r="E125" s="385" t="s">
        <v>73</v>
      </c>
      <c r="F125" s="386" t="n">
        <v>191</v>
      </c>
      <c r="G125" s="386" t="n">
        <v>764</v>
      </c>
    </row>
    <row r="126" customFormat="false" ht="12.75" hidden="false" customHeight="false" outlineLevel="0" collapsed="false">
      <c r="A126" s="381" t="s">
        <v>185</v>
      </c>
      <c r="B126" s="382" t="n">
        <v>120</v>
      </c>
      <c r="C126" s="384" t="s">
        <v>74</v>
      </c>
      <c r="D126" s="384" t="s">
        <v>75</v>
      </c>
      <c r="E126" s="385" t="s">
        <v>76</v>
      </c>
      <c r="F126" s="386" t="n">
        <v>1293</v>
      </c>
      <c r="G126" s="386" t="n">
        <v>5172</v>
      </c>
    </row>
    <row r="127" customFormat="false" ht="12.75" hidden="false" customHeight="false" outlineLevel="0" collapsed="false">
      <c r="A127" s="381" t="s">
        <v>185</v>
      </c>
      <c r="B127" s="382" t="n">
        <v>121</v>
      </c>
      <c r="C127" s="384" t="s">
        <v>85</v>
      </c>
      <c r="D127" s="384" t="s">
        <v>86</v>
      </c>
      <c r="E127" s="385" t="s">
        <v>76</v>
      </c>
      <c r="F127" s="386" t="n">
        <v>890</v>
      </c>
      <c r="G127" s="386" t="n">
        <v>3560</v>
      </c>
    </row>
    <row r="128" customFormat="false" ht="12.75" hidden="false" customHeight="false" outlineLevel="0" collapsed="false">
      <c r="A128" s="381" t="s">
        <v>185</v>
      </c>
      <c r="B128" s="382" t="n">
        <v>122</v>
      </c>
      <c r="C128" s="384" t="s">
        <v>87</v>
      </c>
      <c r="D128" s="384" t="s">
        <v>88</v>
      </c>
      <c r="E128" s="385" t="s">
        <v>76</v>
      </c>
      <c r="F128" s="386" t="n">
        <v>120</v>
      </c>
      <c r="G128" s="386" t="n">
        <v>480</v>
      </c>
    </row>
    <row r="129" customFormat="false" ht="12.75" hidden="false" customHeight="false" outlineLevel="0" collapsed="false">
      <c r="A129" s="381" t="s">
        <v>185</v>
      </c>
      <c r="B129" s="382" t="n">
        <v>123</v>
      </c>
      <c r="C129" s="384" t="s">
        <v>80</v>
      </c>
      <c r="D129" s="384" t="s">
        <v>81</v>
      </c>
      <c r="E129" s="385" t="s">
        <v>76</v>
      </c>
      <c r="F129" s="386" t="n">
        <v>157</v>
      </c>
      <c r="G129" s="386" t="n">
        <v>628</v>
      </c>
    </row>
    <row r="130" customFormat="false" ht="12.75" hidden="false" customHeight="false" outlineLevel="0" collapsed="false">
      <c r="A130" s="381" t="s">
        <v>185</v>
      </c>
      <c r="B130" s="382" t="n">
        <v>124</v>
      </c>
      <c r="C130" s="384" t="s">
        <v>78</v>
      </c>
      <c r="D130" s="384" t="s">
        <v>79</v>
      </c>
      <c r="E130" s="385" t="s">
        <v>76</v>
      </c>
      <c r="F130" s="386" t="n">
        <v>114</v>
      </c>
      <c r="G130" s="386" t="n">
        <v>456</v>
      </c>
    </row>
    <row r="131" customFormat="false" ht="12.75" hidden="false" customHeight="false" outlineLevel="0" collapsed="false">
      <c r="A131" s="381" t="s">
        <v>185</v>
      </c>
      <c r="B131" s="382" t="n">
        <v>125</v>
      </c>
      <c r="C131" s="384" t="s">
        <v>82</v>
      </c>
      <c r="D131" s="384" t="s">
        <v>83</v>
      </c>
      <c r="E131" s="385" t="s">
        <v>76</v>
      </c>
      <c r="F131" s="386" t="n">
        <v>77</v>
      </c>
      <c r="G131" s="386" t="n">
        <v>308</v>
      </c>
    </row>
    <row r="132" customFormat="false" ht="12.75" hidden="false" customHeight="false" outlineLevel="0" collapsed="false">
      <c r="A132" s="381" t="s">
        <v>185</v>
      </c>
      <c r="B132" s="382" t="n">
        <v>126</v>
      </c>
      <c r="C132" s="384" t="s">
        <v>140</v>
      </c>
      <c r="D132" s="384" t="s">
        <v>753</v>
      </c>
      <c r="E132" s="385" t="s">
        <v>76</v>
      </c>
      <c r="F132" s="386" t="n">
        <v>103</v>
      </c>
      <c r="G132" s="386" t="n">
        <v>412</v>
      </c>
    </row>
    <row r="133" customFormat="false" ht="12.75" hidden="false" customHeight="false" outlineLevel="0" collapsed="false">
      <c r="A133" s="381" t="s">
        <v>185</v>
      </c>
      <c r="B133" s="382" t="n">
        <v>127</v>
      </c>
      <c r="C133" s="384" t="s">
        <v>505</v>
      </c>
      <c r="D133" s="384" t="s">
        <v>506</v>
      </c>
      <c r="E133" s="385" t="s">
        <v>91</v>
      </c>
      <c r="F133" s="386" t="n">
        <v>486</v>
      </c>
      <c r="G133" s="386" t="n">
        <v>1944</v>
      </c>
    </row>
    <row r="134" customFormat="false" ht="12.75" hidden="false" customHeight="false" outlineLevel="0" collapsed="false">
      <c r="A134" s="381" t="s">
        <v>185</v>
      </c>
      <c r="B134" s="382" t="n">
        <v>128</v>
      </c>
      <c r="C134" s="384" t="s">
        <v>508</v>
      </c>
      <c r="D134" s="384" t="s">
        <v>509</v>
      </c>
      <c r="E134" s="385" t="s">
        <v>91</v>
      </c>
      <c r="F134" s="386" t="n">
        <v>210</v>
      </c>
      <c r="G134" s="386" t="n">
        <v>840</v>
      </c>
    </row>
    <row r="135" customFormat="false" ht="12.75" hidden="false" customHeight="false" outlineLevel="0" collapsed="false">
      <c r="A135" s="381" t="s">
        <v>185</v>
      </c>
      <c r="B135" s="382" t="n">
        <v>129</v>
      </c>
      <c r="C135" s="384" t="s">
        <v>503</v>
      </c>
      <c r="D135" s="384" t="s">
        <v>504</v>
      </c>
      <c r="E135" s="385" t="s">
        <v>91</v>
      </c>
      <c r="F135" s="386" t="n">
        <v>126</v>
      </c>
      <c r="G135" s="386" t="n">
        <v>504</v>
      </c>
    </row>
    <row r="136" customFormat="false" ht="12.75" hidden="false" customHeight="false" outlineLevel="0" collapsed="false">
      <c r="A136" s="381" t="s">
        <v>185</v>
      </c>
      <c r="B136" s="382" t="n">
        <v>130</v>
      </c>
      <c r="C136" s="387" t="s">
        <v>514</v>
      </c>
      <c r="D136" s="387" t="s">
        <v>514</v>
      </c>
      <c r="E136" s="385" t="s">
        <v>91</v>
      </c>
      <c r="F136" s="386" t="n">
        <v>93</v>
      </c>
      <c r="G136" s="386" t="n">
        <v>372</v>
      </c>
    </row>
    <row r="137" customFormat="false" ht="12.75" hidden="false" customHeight="false" outlineLevel="0" collapsed="false">
      <c r="A137" s="381" t="s">
        <v>185</v>
      </c>
      <c r="B137" s="382" t="n">
        <v>131</v>
      </c>
      <c r="C137" s="384" t="s">
        <v>510</v>
      </c>
      <c r="D137" s="384" t="s">
        <v>511</v>
      </c>
      <c r="E137" s="385" t="s">
        <v>91</v>
      </c>
      <c r="F137" s="386" t="n">
        <v>160</v>
      </c>
      <c r="G137" s="386" t="n">
        <v>640</v>
      </c>
    </row>
    <row r="138" customFormat="false" ht="12.75" hidden="false" customHeight="false" outlineLevel="0" collapsed="false">
      <c r="A138" s="381" t="s">
        <v>185</v>
      </c>
      <c r="B138" s="382" t="n">
        <v>132</v>
      </c>
      <c r="C138" s="384" t="s">
        <v>500</v>
      </c>
      <c r="D138" s="384" t="s">
        <v>501</v>
      </c>
      <c r="E138" s="385" t="s">
        <v>91</v>
      </c>
      <c r="F138" s="386" t="n">
        <v>208</v>
      </c>
      <c r="G138" s="386" t="n">
        <v>832</v>
      </c>
    </row>
    <row r="139" customFormat="false" ht="12.75" hidden="false" customHeight="false" outlineLevel="0" collapsed="false">
      <c r="A139" s="381" t="s">
        <v>185</v>
      </c>
      <c r="B139" s="382" t="n">
        <v>133</v>
      </c>
      <c r="C139" s="384" t="s">
        <v>522</v>
      </c>
      <c r="D139" s="384" t="s">
        <v>523</v>
      </c>
      <c r="E139" s="385" t="s">
        <v>520</v>
      </c>
      <c r="F139" s="386" t="n">
        <v>647</v>
      </c>
      <c r="G139" s="386" t="n">
        <v>2588</v>
      </c>
    </row>
    <row r="140" customFormat="false" ht="12.75" hidden="false" customHeight="false" outlineLevel="0" collapsed="false">
      <c r="A140" s="381" t="s">
        <v>185</v>
      </c>
      <c r="B140" s="382" t="n">
        <v>134</v>
      </c>
      <c r="C140" s="384" t="s">
        <v>518</v>
      </c>
      <c r="D140" s="384" t="s">
        <v>519</v>
      </c>
      <c r="E140" s="385" t="s">
        <v>520</v>
      </c>
      <c r="F140" s="386" t="n">
        <v>747</v>
      </c>
      <c r="G140" s="386" t="n">
        <v>2988</v>
      </c>
    </row>
    <row r="141" customFormat="false" ht="12.75" hidden="false" customHeight="false" outlineLevel="0" collapsed="false">
      <c r="A141" s="381" t="s">
        <v>208</v>
      </c>
      <c r="B141" s="382" t="n">
        <v>135</v>
      </c>
      <c r="C141" s="384" t="s">
        <v>540</v>
      </c>
      <c r="D141" s="384" t="s">
        <v>541</v>
      </c>
      <c r="E141" s="385" t="s">
        <v>96</v>
      </c>
      <c r="F141" s="388" t="n">
        <v>818</v>
      </c>
      <c r="G141" s="388" t="n">
        <v>3272</v>
      </c>
    </row>
    <row r="142" customFormat="false" ht="12.75" hidden="false" customHeight="false" outlineLevel="0" collapsed="false">
      <c r="A142" s="381" t="s">
        <v>185</v>
      </c>
      <c r="B142" s="382" t="n">
        <v>136</v>
      </c>
      <c r="C142" s="384" t="s">
        <v>97</v>
      </c>
      <c r="D142" s="384" t="s">
        <v>98</v>
      </c>
      <c r="E142" s="385" t="s">
        <v>96</v>
      </c>
      <c r="F142" s="386" t="n">
        <v>887</v>
      </c>
      <c r="G142" s="386" t="n">
        <v>3548</v>
      </c>
    </row>
    <row r="143" customFormat="false" ht="12.75" hidden="false" customHeight="false" outlineLevel="0" collapsed="false">
      <c r="A143" s="381" t="s">
        <v>185</v>
      </c>
      <c r="B143" s="382" t="n">
        <v>137</v>
      </c>
      <c r="C143" s="384" t="s">
        <v>94</v>
      </c>
      <c r="D143" s="384" t="s">
        <v>95</v>
      </c>
      <c r="E143" s="385" t="s">
        <v>96</v>
      </c>
      <c r="F143" s="386" t="n">
        <v>392</v>
      </c>
      <c r="G143" s="386" t="n">
        <v>1568</v>
      </c>
    </row>
    <row r="144" customFormat="false" ht="12.75" hidden="false" customHeight="false" outlineLevel="0" collapsed="false">
      <c r="A144" s="381" t="s">
        <v>185</v>
      </c>
      <c r="B144" s="382" t="n">
        <v>138</v>
      </c>
      <c r="C144" s="384" t="s">
        <v>532</v>
      </c>
      <c r="D144" s="384" t="s">
        <v>533</v>
      </c>
      <c r="E144" s="385" t="s">
        <v>96</v>
      </c>
      <c r="F144" s="386" t="n">
        <v>547</v>
      </c>
      <c r="G144" s="386" t="n">
        <v>2188</v>
      </c>
    </row>
    <row r="145" customFormat="false" ht="12.75" hidden="false" customHeight="false" outlineLevel="0" collapsed="false">
      <c r="A145" s="381" t="s">
        <v>185</v>
      </c>
      <c r="B145" s="382" t="n">
        <v>139</v>
      </c>
      <c r="C145" s="384" t="s">
        <v>535</v>
      </c>
      <c r="D145" s="384" t="s">
        <v>536</v>
      </c>
      <c r="E145" s="385" t="s">
        <v>96</v>
      </c>
      <c r="F145" s="386" t="n">
        <v>210</v>
      </c>
      <c r="G145" s="386" t="n">
        <v>840</v>
      </c>
    </row>
    <row r="146" customFormat="false" ht="12.75" hidden="false" customHeight="false" outlineLevel="0" collapsed="false">
      <c r="A146" s="381" t="s">
        <v>185</v>
      </c>
      <c r="B146" s="382" t="n">
        <v>140</v>
      </c>
      <c r="C146" s="384" t="s">
        <v>99</v>
      </c>
      <c r="D146" s="384" t="s">
        <v>100</v>
      </c>
      <c r="E146" s="385" t="s">
        <v>96</v>
      </c>
      <c r="F146" s="386" t="n">
        <v>364</v>
      </c>
      <c r="G146" s="386" t="n">
        <v>1456</v>
      </c>
    </row>
    <row r="147" customFormat="false" ht="12.75" hidden="false" customHeight="false" outlineLevel="0" collapsed="false">
      <c r="A147" s="381" t="s">
        <v>185</v>
      </c>
      <c r="B147" s="382" t="n">
        <v>141</v>
      </c>
      <c r="C147" s="384" t="s">
        <v>538</v>
      </c>
      <c r="D147" s="384" t="s">
        <v>539</v>
      </c>
      <c r="E147" s="385" t="s">
        <v>96</v>
      </c>
      <c r="F147" s="386" t="n">
        <v>156</v>
      </c>
      <c r="G147" s="386" t="n">
        <v>664</v>
      </c>
    </row>
    <row r="148" customFormat="false" ht="12.75" hidden="false" customHeight="false" outlineLevel="0" collapsed="false">
      <c r="A148" s="381" t="s">
        <v>185</v>
      </c>
      <c r="B148" s="382" t="n">
        <v>142</v>
      </c>
      <c r="C148" s="384" t="s">
        <v>527</v>
      </c>
      <c r="D148" s="384" t="s">
        <v>528</v>
      </c>
      <c r="E148" s="385" t="s">
        <v>96</v>
      </c>
      <c r="F148" s="386" t="n">
        <v>232</v>
      </c>
      <c r="G148" s="386" t="n">
        <v>928</v>
      </c>
    </row>
    <row r="149" customFormat="false" ht="12.75" hidden="false" customHeight="false" outlineLevel="0" collapsed="false">
      <c r="A149" s="381" t="s">
        <v>185</v>
      </c>
      <c r="B149" s="382" t="n">
        <v>143</v>
      </c>
      <c r="C149" s="384" t="s">
        <v>530</v>
      </c>
      <c r="D149" s="384" t="s">
        <v>531</v>
      </c>
      <c r="E149" s="385" t="s">
        <v>96</v>
      </c>
      <c r="F149" s="386" t="n">
        <v>228</v>
      </c>
      <c r="G149" s="386" t="n">
        <v>912</v>
      </c>
    </row>
    <row r="150" customFormat="false" ht="12.75" hidden="false" customHeight="false" outlineLevel="0" collapsed="false">
      <c r="A150" s="381" t="s">
        <v>208</v>
      </c>
      <c r="B150" s="382" t="n">
        <v>144</v>
      </c>
      <c r="C150" s="384" t="s">
        <v>101</v>
      </c>
      <c r="D150" s="384" t="s">
        <v>102</v>
      </c>
      <c r="E150" s="385" t="s">
        <v>103</v>
      </c>
      <c r="F150" s="386" t="n">
        <v>532</v>
      </c>
      <c r="G150" s="386" t="n">
        <v>2128</v>
      </c>
    </row>
    <row r="151" customFormat="false" ht="12.75" hidden="false" customHeight="false" outlineLevel="0" collapsed="false">
      <c r="A151" s="381" t="s">
        <v>185</v>
      </c>
      <c r="B151" s="382" t="n">
        <v>145</v>
      </c>
      <c r="C151" s="384" t="s">
        <v>104</v>
      </c>
      <c r="D151" s="384" t="s">
        <v>105</v>
      </c>
      <c r="E151" s="385" t="s">
        <v>103</v>
      </c>
      <c r="F151" s="386" t="n">
        <v>250</v>
      </c>
      <c r="G151" s="386" t="n">
        <v>1000</v>
      </c>
    </row>
    <row r="152" customFormat="false" ht="12.75" hidden="false" customHeight="false" outlineLevel="0" collapsed="false">
      <c r="A152" s="381" t="s">
        <v>185</v>
      </c>
      <c r="B152" s="382" t="n">
        <v>146</v>
      </c>
      <c r="C152" s="384" t="s">
        <v>143</v>
      </c>
      <c r="D152" s="384" t="s">
        <v>144</v>
      </c>
      <c r="E152" s="385" t="s">
        <v>103</v>
      </c>
      <c r="F152" s="386" t="n">
        <v>48</v>
      </c>
      <c r="G152" s="386" t="n">
        <v>192</v>
      </c>
    </row>
    <row r="153" customFormat="false" ht="12.75" hidden="false" customHeight="false" outlineLevel="0" collapsed="false">
      <c r="A153" s="381" t="s">
        <v>185</v>
      </c>
      <c r="B153" s="382" t="n">
        <v>147</v>
      </c>
      <c r="C153" s="384" t="s">
        <v>559</v>
      </c>
      <c r="D153" s="384" t="s">
        <v>560</v>
      </c>
      <c r="E153" s="385" t="s">
        <v>107</v>
      </c>
      <c r="F153" s="386" t="n">
        <v>525</v>
      </c>
      <c r="G153" s="386" t="n">
        <v>2100</v>
      </c>
    </row>
    <row r="154" customFormat="false" ht="12.75" hidden="false" customHeight="false" outlineLevel="0" collapsed="false">
      <c r="A154" s="381" t="s">
        <v>185</v>
      </c>
      <c r="B154" s="382" t="n">
        <v>148</v>
      </c>
      <c r="C154" s="384" t="s">
        <v>754</v>
      </c>
      <c r="D154" s="384" t="s">
        <v>563</v>
      </c>
      <c r="E154" s="385" t="s">
        <v>107</v>
      </c>
      <c r="F154" s="386" t="n">
        <v>357</v>
      </c>
      <c r="G154" s="386" t="n">
        <v>1428</v>
      </c>
    </row>
    <row r="155" customFormat="false" ht="12.75" hidden="false" customHeight="false" outlineLevel="0" collapsed="false">
      <c r="A155" s="381" t="s">
        <v>185</v>
      </c>
      <c r="B155" s="382" t="n">
        <v>149</v>
      </c>
      <c r="C155" s="384" t="s">
        <v>564</v>
      </c>
      <c r="D155" s="384" t="s">
        <v>565</v>
      </c>
      <c r="E155" s="385" t="s">
        <v>107</v>
      </c>
      <c r="F155" s="386" t="n">
        <v>344</v>
      </c>
      <c r="G155" s="386" t="n">
        <v>1376</v>
      </c>
    </row>
    <row r="156" customFormat="false" ht="12.75" hidden="false" customHeight="false" outlineLevel="0" collapsed="false">
      <c r="A156" s="381" t="s">
        <v>185</v>
      </c>
      <c r="B156" s="382" t="n">
        <v>150</v>
      </c>
      <c r="C156" s="384" t="s">
        <v>550</v>
      </c>
      <c r="D156" s="384" t="s">
        <v>551</v>
      </c>
      <c r="E156" s="385" t="s">
        <v>107</v>
      </c>
      <c r="F156" s="386" t="n">
        <v>287</v>
      </c>
      <c r="G156" s="386" t="n">
        <v>1148</v>
      </c>
    </row>
    <row r="157" customFormat="false" ht="12.75" hidden="false" customHeight="false" outlineLevel="0" collapsed="false">
      <c r="A157" s="381" t="s">
        <v>185</v>
      </c>
      <c r="B157" s="382" t="n">
        <v>151</v>
      </c>
      <c r="C157" s="384" t="s">
        <v>553</v>
      </c>
      <c r="D157" s="384" t="s">
        <v>554</v>
      </c>
      <c r="E157" s="385" t="s">
        <v>107</v>
      </c>
      <c r="F157" s="386" t="n">
        <v>296</v>
      </c>
      <c r="G157" s="386" t="n">
        <v>1184</v>
      </c>
    </row>
    <row r="158" customFormat="false" ht="12.75" hidden="false" customHeight="false" outlineLevel="0" collapsed="false">
      <c r="A158" s="381" t="s">
        <v>185</v>
      </c>
      <c r="B158" s="382" t="n">
        <v>152</v>
      </c>
      <c r="C158" s="384" t="s">
        <v>106</v>
      </c>
      <c r="D158" s="384" t="s">
        <v>106</v>
      </c>
      <c r="E158" s="385" t="s">
        <v>107</v>
      </c>
      <c r="F158" s="386" t="n">
        <v>265</v>
      </c>
      <c r="G158" s="386" t="n">
        <v>1060</v>
      </c>
    </row>
    <row r="159" customFormat="false" ht="12.75" hidden="false" customHeight="false" outlineLevel="0" collapsed="false">
      <c r="A159" s="381" t="s">
        <v>185</v>
      </c>
      <c r="B159" s="382" t="n">
        <v>153</v>
      </c>
      <c r="C159" s="384" t="s">
        <v>557</v>
      </c>
      <c r="D159" s="384" t="s">
        <v>558</v>
      </c>
      <c r="E159" s="385" t="s">
        <v>107</v>
      </c>
      <c r="F159" s="386" t="n">
        <v>82</v>
      </c>
      <c r="G159" s="386" t="n">
        <v>328</v>
      </c>
    </row>
    <row r="160" customFormat="false" ht="12.75" hidden="false" customHeight="false" outlineLevel="0" collapsed="false">
      <c r="A160" s="381" t="s">
        <v>208</v>
      </c>
      <c r="B160" s="382" t="n">
        <v>154</v>
      </c>
      <c r="C160" s="384" t="s">
        <v>569</v>
      </c>
      <c r="D160" s="384" t="s">
        <v>573</v>
      </c>
      <c r="E160" s="385" t="s">
        <v>569</v>
      </c>
      <c r="F160" s="386" t="n">
        <v>354</v>
      </c>
      <c r="G160" s="386" t="n">
        <v>1416</v>
      </c>
    </row>
    <row r="161" customFormat="false" ht="12.75" hidden="false" customHeight="false" outlineLevel="0" collapsed="false">
      <c r="A161" s="381" t="s">
        <v>185</v>
      </c>
      <c r="B161" s="382" t="n">
        <v>155</v>
      </c>
      <c r="C161" s="384" t="s">
        <v>92</v>
      </c>
      <c r="D161" s="384" t="s">
        <v>93</v>
      </c>
      <c r="E161" s="385" t="s">
        <v>569</v>
      </c>
      <c r="F161" s="386" t="n">
        <v>722</v>
      </c>
      <c r="G161" s="386" t="n">
        <v>2888</v>
      </c>
    </row>
    <row r="162" customFormat="false" ht="12.75" hidden="false" customHeight="false" outlineLevel="0" collapsed="false">
      <c r="A162" s="381" t="s">
        <v>185</v>
      </c>
      <c r="B162" s="382" t="n">
        <v>156</v>
      </c>
      <c r="C162" s="384" t="s">
        <v>567</v>
      </c>
      <c r="D162" s="384" t="s">
        <v>568</v>
      </c>
      <c r="E162" s="385" t="s">
        <v>569</v>
      </c>
      <c r="F162" s="386" t="n">
        <v>232</v>
      </c>
      <c r="G162" s="386" t="n">
        <v>928</v>
      </c>
    </row>
    <row r="163" customFormat="false" ht="12.75" hidden="false" customHeight="false" outlineLevel="0" collapsed="false">
      <c r="A163" s="381" t="s">
        <v>185</v>
      </c>
      <c r="B163" s="382" t="n">
        <v>157</v>
      </c>
      <c r="C163" s="384" t="s">
        <v>571</v>
      </c>
      <c r="D163" s="384" t="s">
        <v>572</v>
      </c>
      <c r="E163" s="385" t="s">
        <v>569</v>
      </c>
      <c r="F163" s="386" t="n">
        <v>175</v>
      </c>
      <c r="G163" s="386" t="n">
        <v>700</v>
      </c>
    </row>
    <row r="164" customFormat="false" ht="12.75" hidden="false" customHeight="false" outlineLevel="0" collapsed="false">
      <c r="A164" s="381" t="s">
        <v>185</v>
      </c>
      <c r="B164" s="382" t="n">
        <v>158</v>
      </c>
      <c r="C164" s="384" t="s">
        <v>574</v>
      </c>
      <c r="D164" s="384" t="s">
        <v>575</v>
      </c>
      <c r="E164" s="385" t="s">
        <v>576</v>
      </c>
      <c r="F164" s="386" t="n">
        <v>819</v>
      </c>
      <c r="G164" s="386" t="n">
        <v>3276</v>
      </c>
    </row>
    <row r="165" customFormat="false" ht="12.75" hidden="false" customHeight="false" outlineLevel="0" collapsed="false">
      <c r="A165" s="381" t="s">
        <v>208</v>
      </c>
      <c r="B165" s="382" t="n">
        <v>159</v>
      </c>
      <c r="C165" s="384" t="s">
        <v>578</v>
      </c>
      <c r="D165" s="384" t="s">
        <v>579</v>
      </c>
      <c r="E165" s="385" t="s">
        <v>576</v>
      </c>
      <c r="F165" s="386" t="n">
        <v>963</v>
      </c>
      <c r="G165" s="386" t="n">
        <v>3852</v>
      </c>
    </row>
    <row r="166" customFormat="false" ht="12.75" hidden="false" customHeight="false" outlineLevel="0" collapsed="false">
      <c r="A166" s="381" t="s">
        <v>185</v>
      </c>
      <c r="B166" s="382" t="n">
        <v>160</v>
      </c>
      <c r="C166" s="384" t="s">
        <v>591</v>
      </c>
      <c r="D166" s="384" t="s">
        <v>592</v>
      </c>
      <c r="E166" s="385" t="s">
        <v>582</v>
      </c>
      <c r="F166" s="386" t="n">
        <v>409</v>
      </c>
      <c r="G166" s="386" t="n">
        <v>1636</v>
      </c>
    </row>
    <row r="167" customFormat="false" ht="12.75" hidden="false" customHeight="false" outlineLevel="0" collapsed="false">
      <c r="A167" s="381" t="s">
        <v>185</v>
      </c>
      <c r="B167" s="382" t="n">
        <v>161</v>
      </c>
      <c r="C167" s="384" t="s">
        <v>587</v>
      </c>
      <c r="D167" s="384" t="s">
        <v>588</v>
      </c>
      <c r="E167" s="385" t="s">
        <v>582</v>
      </c>
      <c r="F167" s="386" t="n">
        <v>478</v>
      </c>
      <c r="G167" s="386" t="n">
        <v>1912</v>
      </c>
    </row>
    <row r="168" customFormat="false" ht="12.75" hidden="false" customHeight="false" outlineLevel="0" collapsed="false">
      <c r="A168" s="381" t="s">
        <v>185</v>
      </c>
      <c r="B168" s="382" t="n">
        <v>162</v>
      </c>
      <c r="C168" s="384" t="s">
        <v>589</v>
      </c>
      <c r="D168" s="384" t="s">
        <v>590</v>
      </c>
      <c r="E168" s="385" t="s">
        <v>582</v>
      </c>
      <c r="F168" s="386" t="n">
        <v>330</v>
      </c>
      <c r="G168" s="386" t="n">
        <v>1320</v>
      </c>
    </row>
    <row r="169" customFormat="false" ht="12.75" hidden="false" customHeight="false" outlineLevel="0" collapsed="false">
      <c r="A169" s="381" t="s">
        <v>185</v>
      </c>
      <c r="B169" s="382" t="n">
        <v>163</v>
      </c>
      <c r="C169" s="384" t="s">
        <v>583</v>
      </c>
      <c r="D169" s="384" t="s">
        <v>584</v>
      </c>
      <c r="E169" s="385" t="s">
        <v>582</v>
      </c>
      <c r="F169" s="386" t="n">
        <v>231</v>
      </c>
      <c r="G169" s="386" t="n">
        <v>924</v>
      </c>
    </row>
    <row r="170" customFormat="false" ht="12.75" hidden="false" customHeight="false" outlineLevel="0" collapsed="false">
      <c r="A170" s="381" t="s">
        <v>185</v>
      </c>
      <c r="B170" s="382" t="n">
        <v>164</v>
      </c>
      <c r="C170" s="384" t="s">
        <v>585</v>
      </c>
      <c r="D170" s="384" t="s">
        <v>586</v>
      </c>
      <c r="E170" s="385" t="s">
        <v>582</v>
      </c>
      <c r="F170" s="386" t="n">
        <v>307</v>
      </c>
      <c r="G170" s="386" t="n">
        <v>1228</v>
      </c>
    </row>
    <row r="171" customFormat="false" ht="12.75" hidden="false" customHeight="false" outlineLevel="0" collapsed="false">
      <c r="A171" s="381" t="s">
        <v>185</v>
      </c>
      <c r="B171" s="382" t="n">
        <v>165</v>
      </c>
      <c r="C171" s="384" t="s">
        <v>580</v>
      </c>
      <c r="D171" s="384" t="s">
        <v>581</v>
      </c>
      <c r="E171" s="385" t="s">
        <v>582</v>
      </c>
      <c r="F171" s="386" t="n">
        <v>162</v>
      </c>
      <c r="G171" s="386" t="n">
        <v>648</v>
      </c>
    </row>
    <row r="172" customFormat="false" ht="12.75" hidden="false" customHeight="false" outlineLevel="0" collapsed="false">
      <c r="A172" s="381" t="s">
        <v>185</v>
      </c>
      <c r="B172" s="382" t="n">
        <v>166</v>
      </c>
      <c r="C172" s="384" t="s">
        <v>597</v>
      </c>
      <c r="D172" s="384" t="s">
        <v>598</v>
      </c>
      <c r="E172" s="385" t="s">
        <v>110</v>
      </c>
      <c r="F172" s="386" t="n">
        <v>552</v>
      </c>
      <c r="G172" s="386" t="n">
        <v>2208</v>
      </c>
    </row>
    <row r="173" customFormat="false" ht="12.75" hidden="false" customHeight="false" outlineLevel="0" collapsed="false">
      <c r="A173" s="381" t="s">
        <v>185</v>
      </c>
      <c r="B173" s="382" t="n">
        <v>167</v>
      </c>
      <c r="C173" s="384" t="s">
        <v>618</v>
      </c>
      <c r="D173" s="384" t="s">
        <v>618</v>
      </c>
      <c r="E173" s="385" t="s">
        <v>110</v>
      </c>
      <c r="F173" s="386" t="n">
        <v>288</v>
      </c>
      <c r="G173" s="386" t="n">
        <v>1152</v>
      </c>
    </row>
    <row r="174" customFormat="false" ht="12.75" hidden="false" customHeight="false" outlineLevel="0" collapsed="false">
      <c r="A174" s="381" t="s">
        <v>185</v>
      </c>
      <c r="B174" s="382" t="n">
        <v>168</v>
      </c>
      <c r="C174" s="384" t="s">
        <v>606</v>
      </c>
      <c r="D174" s="384" t="s">
        <v>607</v>
      </c>
      <c r="E174" s="385" t="s">
        <v>110</v>
      </c>
      <c r="F174" s="386" t="n">
        <v>384</v>
      </c>
      <c r="G174" s="386" t="n">
        <v>1536</v>
      </c>
    </row>
    <row r="175" customFormat="false" ht="12.75" hidden="false" customHeight="false" outlineLevel="0" collapsed="false">
      <c r="A175" s="381" t="s">
        <v>208</v>
      </c>
      <c r="B175" s="382" t="n">
        <v>169</v>
      </c>
      <c r="C175" s="384" t="s">
        <v>108</v>
      </c>
      <c r="D175" s="384" t="s">
        <v>109</v>
      </c>
      <c r="E175" s="385" t="s">
        <v>110</v>
      </c>
      <c r="F175" s="386" t="n">
        <v>291</v>
      </c>
      <c r="G175" s="386" t="n">
        <v>1164</v>
      </c>
    </row>
    <row r="176" customFormat="false" ht="12.75" hidden="false" customHeight="false" outlineLevel="0" collapsed="false">
      <c r="A176" s="381" t="s">
        <v>185</v>
      </c>
      <c r="B176" s="382" t="n">
        <v>170</v>
      </c>
      <c r="C176" s="384" t="s">
        <v>604</v>
      </c>
      <c r="D176" s="384" t="s">
        <v>605</v>
      </c>
      <c r="E176" s="385" t="s">
        <v>110</v>
      </c>
      <c r="F176" s="386" t="n">
        <v>210</v>
      </c>
      <c r="G176" s="386" t="n">
        <v>840</v>
      </c>
    </row>
    <row r="177" customFormat="false" ht="12.75" hidden="false" customHeight="false" outlineLevel="0" collapsed="false">
      <c r="A177" s="381" t="s">
        <v>185</v>
      </c>
      <c r="B177" s="382" t="n">
        <v>171</v>
      </c>
      <c r="C177" s="384" t="s">
        <v>609</v>
      </c>
      <c r="D177" s="384" t="s">
        <v>610</v>
      </c>
      <c r="E177" s="385" t="s">
        <v>110</v>
      </c>
      <c r="F177" s="386" t="n">
        <v>237</v>
      </c>
      <c r="G177" s="386" t="n">
        <v>948</v>
      </c>
    </row>
    <row r="178" customFormat="false" ht="12.75" hidden="false" customHeight="false" outlineLevel="0" collapsed="false">
      <c r="A178" s="381" t="s">
        <v>185</v>
      </c>
      <c r="B178" s="382" t="n">
        <v>172</v>
      </c>
      <c r="C178" s="384" t="s">
        <v>599</v>
      </c>
      <c r="D178" s="384" t="s">
        <v>600</v>
      </c>
      <c r="E178" s="385" t="s">
        <v>110</v>
      </c>
      <c r="F178" s="386" t="n">
        <v>253</v>
      </c>
      <c r="G178" s="386" t="n">
        <v>1012</v>
      </c>
    </row>
    <row r="179" customFormat="false" ht="12.75" hidden="false" customHeight="false" outlineLevel="0" collapsed="false">
      <c r="A179" s="381" t="s">
        <v>208</v>
      </c>
      <c r="B179" s="382" t="n">
        <v>173</v>
      </c>
      <c r="C179" s="384" t="s">
        <v>614</v>
      </c>
      <c r="D179" s="384" t="s">
        <v>615</v>
      </c>
      <c r="E179" s="385" t="s">
        <v>110</v>
      </c>
      <c r="F179" s="386" t="n">
        <v>275</v>
      </c>
      <c r="G179" s="386" t="n">
        <v>1100</v>
      </c>
    </row>
    <row r="180" customFormat="false" ht="12.75" hidden="false" customHeight="false" outlineLevel="0" collapsed="false">
      <c r="A180" s="381" t="s">
        <v>185</v>
      </c>
      <c r="B180" s="382" t="n">
        <v>174</v>
      </c>
      <c r="C180" s="384" t="s">
        <v>594</v>
      </c>
      <c r="D180" s="384" t="s">
        <v>595</v>
      </c>
      <c r="E180" s="385" t="s">
        <v>110</v>
      </c>
      <c r="F180" s="386" t="n">
        <v>148</v>
      </c>
      <c r="G180" s="386" t="n">
        <v>592</v>
      </c>
    </row>
    <row r="181" customFormat="false" ht="12.75" hidden="false" customHeight="false" outlineLevel="0" collapsed="false">
      <c r="A181" s="381" t="s">
        <v>185</v>
      </c>
      <c r="B181" s="382" t="n">
        <v>175</v>
      </c>
      <c r="C181" s="384" t="s">
        <v>612</v>
      </c>
      <c r="D181" s="384" t="s">
        <v>613</v>
      </c>
      <c r="E181" s="385" t="s">
        <v>110</v>
      </c>
      <c r="F181" s="386" t="n">
        <v>156</v>
      </c>
      <c r="G181" s="386" t="n">
        <v>624</v>
      </c>
    </row>
    <row r="182" customFormat="false" ht="12.75" hidden="false" customHeight="false" outlineLevel="0" collapsed="false">
      <c r="A182" s="381" t="s">
        <v>185</v>
      </c>
      <c r="B182" s="382" t="n">
        <v>176</v>
      </c>
      <c r="C182" s="384" t="s">
        <v>602</v>
      </c>
      <c r="D182" s="384" t="s">
        <v>603</v>
      </c>
      <c r="E182" s="385" t="s">
        <v>110</v>
      </c>
      <c r="F182" s="386" t="n">
        <v>199</v>
      </c>
      <c r="G182" s="386" t="n">
        <v>796</v>
      </c>
    </row>
    <row r="183" customFormat="false" ht="12.75" hidden="false" customHeight="false" outlineLevel="0" collapsed="false">
      <c r="A183" s="381" t="s">
        <v>185</v>
      </c>
      <c r="B183" s="382" t="n">
        <v>177</v>
      </c>
      <c r="C183" s="384" t="s">
        <v>619</v>
      </c>
      <c r="D183" s="384" t="s">
        <v>620</v>
      </c>
      <c r="E183" s="385" t="s">
        <v>621</v>
      </c>
      <c r="F183" s="386" t="n">
        <v>927</v>
      </c>
      <c r="G183" s="386" t="n">
        <v>3708</v>
      </c>
    </row>
    <row r="184" customFormat="false" ht="12.75" hidden="false" customHeight="false" outlineLevel="0" collapsed="false">
      <c r="A184" s="381" t="s">
        <v>208</v>
      </c>
      <c r="B184" s="382" t="n">
        <v>178</v>
      </c>
      <c r="C184" s="384" t="s">
        <v>637</v>
      </c>
      <c r="D184" s="384" t="s">
        <v>638</v>
      </c>
      <c r="E184" s="385" t="s">
        <v>621</v>
      </c>
      <c r="F184" s="386" t="n">
        <v>901</v>
      </c>
      <c r="G184" s="386" t="n">
        <v>3604</v>
      </c>
    </row>
    <row r="185" customFormat="false" ht="12.75" hidden="false" customHeight="false" outlineLevel="0" collapsed="false">
      <c r="A185" s="381" t="s">
        <v>185</v>
      </c>
      <c r="B185" s="382" t="n">
        <v>179</v>
      </c>
      <c r="C185" s="384" t="s">
        <v>632</v>
      </c>
      <c r="D185" s="384" t="s">
        <v>633</v>
      </c>
      <c r="E185" s="385" t="s">
        <v>621</v>
      </c>
      <c r="F185" s="386" t="n">
        <v>484</v>
      </c>
      <c r="G185" s="386" t="n">
        <v>1936</v>
      </c>
    </row>
    <row r="186" customFormat="false" ht="12.75" hidden="false" customHeight="false" outlineLevel="0" collapsed="false">
      <c r="A186" s="381" t="s">
        <v>185</v>
      </c>
      <c r="B186" s="382" t="n">
        <v>180</v>
      </c>
      <c r="C186" s="384" t="s">
        <v>624</v>
      </c>
      <c r="D186" s="384" t="s">
        <v>625</v>
      </c>
      <c r="E186" s="385" t="s">
        <v>621</v>
      </c>
      <c r="F186" s="386" t="n">
        <v>345</v>
      </c>
      <c r="G186" s="386" t="n">
        <v>1380</v>
      </c>
    </row>
    <row r="187" customFormat="false" ht="12.75" hidden="false" customHeight="false" outlineLevel="0" collapsed="false">
      <c r="A187" s="381" t="s">
        <v>185</v>
      </c>
      <c r="B187" s="382" t="n">
        <v>181</v>
      </c>
      <c r="C187" s="384" t="s">
        <v>622</v>
      </c>
      <c r="D187" s="384" t="s">
        <v>623</v>
      </c>
      <c r="E187" s="385" t="s">
        <v>621</v>
      </c>
      <c r="F187" s="386" t="n">
        <v>338</v>
      </c>
      <c r="G187" s="386" t="n">
        <v>1352</v>
      </c>
    </row>
    <row r="188" customFormat="false" ht="12.75" hidden="false" customHeight="false" outlineLevel="0" collapsed="false">
      <c r="A188" s="381" t="s">
        <v>185</v>
      </c>
      <c r="B188" s="382" t="n">
        <v>182</v>
      </c>
      <c r="C188" s="384" t="s">
        <v>629</v>
      </c>
      <c r="D188" s="384" t="s">
        <v>630</v>
      </c>
      <c r="E188" s="385" t="s">
        <v>621</v>
      </c>
      <c r="F188" s="386" t="n">
        <v>300</v>
      </c>
      <c r="G188" s="386" t="n">
        <v>1200</v>
      </c>
    </row>
    <row r="189" customFormat="false" ht="12.75" hidden="false" customHeight="false" outlineLevel="0" collapsed="false">
      <c r="A189" s="381" t="s">
        <v>185</v>
      </c>
      <c r="B189" s="382" t="n">
        <v>183</v>
      </c>
      <c r="C189" s="384" t="s">
        <v>627</v>
      </c>
      <c r="D189" s="384" t="s">
        <v>627</v>
      </c>
      <c r="E189" s="385" t="s">
        <v>621</v>
      </c>
      <c r="F189" s="386" t="n">
        <v>269</v>
      </c>
      <c r="G189" s="386" t="n">
        <v>1076</v>
      </c>
    </row>
    <row r="190" customFormat="false" ht="12.75" hidden="false" customHeight="false" outlineLevel="0" collapsed="false">
      <c r="A190" s="381" t="s">
        <v>185</v>
      </c>
      <c r="B190" s="382" t="n">
        <v>184</v>
      </c>
      <c r="C190" s="384" t="s">
        <v>755</v>
      </c>
      <c r="D190" s="384" t="s">
        <v>643</v>
      </c>
      <c r="E190" s="385" t="s">
        <v>113</v>
      </c>
      <c r="F190" s="386" t="n">
        <v>745</v>
      </c>
      <c r="G190" s="386" t="n">
        <v>2980</v>
      </c>
    </row>
    <row r="191" customFormat="false" ht="12.75" hidden="false" customHeight="false" outlineLevel="0" collapsed="false">
      <c r="A191" s="381" t="s">
        <v>208</v>
      </c>
      <c r="B191" s="382" t="n">
        <v>185</v>
      </c>
      <c r="C191" s="384" t="s">
        <v>117</v>
      </c>
      <c r="D191" s="384" t="s">
        <v>118</v>
      </c>
      <c r="E191" s="385" t="s">
        <v>113</v>
      </c>
      <c r="F191" s="386" t="n">
        <v>554</v>
      </c>
      <c r="G191" s="386" t="n">
        <v>2216</v>
      </c>
    </row>
    <row r="192" customFormat="false" ht="12.75" hidden="false" customHeight="false" outlineLevel="0" collapsed="false">
      <c r="A192" s="381" t="s">
        <v>185</v>
      </c>
      <c r="B192" s="382" t="n">
        <v>186</v>
      </c>
      <c r="C192" s="384" t="s">
        <v>756</v>
      </c>
      <c r="D192" s="384" t="s">
        <v>648</v>
      </c>
      <c r="E192" s="385" t="s">
        <v>113</v>
      </c>
      <c r="F192" s="386" t="n">
        <v>612</v>
      </c>
      <c r="G192" s="386" t="n">
        <v>2448</v>
      </c>
    </row>
    <row r="193" customFormat="false" ht="12.75" hidden="false" customHeight="false" outlineLevel="0" collapsed="false">
      <c r="A193" s="381" t="s">
        <v>185</v>
      </c>
      <c r="B193" s="382" t="n">
        <v>187</v>
      </c>
      <c r="C193" s="384" t="s">
        <v>111</v>
      </c>
      <c r="D193" s="384" t="s">
        <v>112</v>
      </c>
      <c r="E193" s="385" t="s">
        <v>113</v>
      </c>
      <c r="F193" s="386" t="n">
        <v>674</v>
      </c>
      <c r="G193" s="386" t="n">
        <v>2696</v>
      </c>
    </row>
    <row r="194" customFormat="false" ht="12.75" hidden="false" customHeight="false" outlineLevel="0" collapsed="false">
      <c r="A194" s="381" t="s">
        <v>185</v>
      </c>
      <c r="B194" s="382" t="n">
        <v>188</v>
      </c>
      <c r="C194" s="384" t="s">
        <v>653</v>
      </c>
      <c r="D194" s="384" t="s">
        <v>654</v>
      </c>
      <c r="E194" s="385" t="s">
        <v>113</v>
      </c>
      <c r="F194" s="388" t="n">
        <v>604</v>
      </c>
      <c r="G194" s="388" t="n">
        <v>2416</v>
      </c>
    </row>
    <row r="195" customFormat="false" ht="12.75" hidden="false" customHeight="false" outlineLevel="0" collapsed="false">
      <c r="A195" s="381" t="s">
        <v>185</v>
      </c>
      <c r="B195" s="382" t="n">
        <v>189</v>
      </c>
      <c r="C195" s="384" t="s">
        <v>114</v>
      </c>
      <c r="D195" s="384" t="s">
        <v>115</v>
      </c>
      <c r="E195" s="385" t="s">
        <v>113</v>
      </c>
      <c r="F195" s="386" t="n">
        <v>654</v>
      </c>
      <c r="G195" s="386" t="n">
        <v>2616</v>
      </c>
    </row>
    <row r="196" customFormat="false" ht="12.75" hidden="false" customHeight="false" outlineLevel="0" collapsed="false">
      <c r="A196" s="381" t="s">
        <v>185</v>
      </c>
      <c r="B196" s="382" t="n">
        <v>190</v>
      </c>
      <c r="C196" s="384" t="s">
        <v>640</v>
      </c>
      <c r="D196" s="384" t="s">
        <v>641</v>
      </c>
      <c r="E196" s="385" t="s">
        <v>113</v>
      </c>
      <c r="F196" s="386" t="n">
        <v>288</v>
      </c>
      <c r="G196" s="386" t="n">
        <v>1152</v>
      </c>
    </row>
    <row r="197" customFormat="false" ht="12.75" hidden="false" customHeight="false" outlineLevel="0" collapsed="false">
      <c r="A197" s="381" t="s">
        <v>185</v>
      </c>
      <c r="B197" s="382" t="n">
        <v>191</v>
      </c>
      <c r="C197" s="384" t="s">
        <v>650</v>
      </c>
      <c r="D197" s="384" t="s">
        <v>651</v>
      </c>
      <c r="E197" s="385" t="s">
        <v>113</v>
      </c>
      <c r="F197" s="386" t="n">
        <v>236</v>
      </c>
      <c r="G197" s="386" t="n">
        <v>944</v>
      </c>
    </row>
    <row r="198" customFormat="false" ht="15" hidden="false" customHeight="false" outlineLevel="0" collapsed="false">
      <c r="A198" s="381" t="s">
        <v>185</v>
      </c>
      <c r="B198" s="382" t="n">
        <v>192</v>
      </c>
      <c r="C198" s="384" t="s">
        <v>757</v>
      </c>
      <c r="D198" s="384" t="s">
        <v>758</v>
      </c>
      <c r="E198" s="385" t="s">
        <v>113</v>
      </c>
      <c r="F198" s="389" t="n">
        <v>303</v>
      </c>
      <c r="G198" s="389" t="n">
        <v>1212</v>
      </c>
    </row>
    <row r="199" customFormat="false" ht="12.75" hidden="false" customHeight="false" outlineLevel="0" collapsed="false">
      <c r="A199" s="381" t="s">
        <v>208</v>
      </c>
      <c r="B199" s="382" t="n">
        <v>193</v>
      </c>
      <c r="C199" s="384" t="s">
        <v>685</v>
      </c>
      <c r="D199" s="384" t="s">
        <v>686</v>
      </c>
      <c r="E199" s="385" t="s">
        <v>122</v>
      </c>
      <c r="F199" s="386" t="n">
        <v>889</v>
      </c>
      <c r="G199" s="386" t="n">
        <v>3556</v>
      </c>
    </row>
    <row r="200" customFormat="false" ht="12.75" hidden="false" customHeight="false" outlineLevel="0" collapsed="false">
      <c r="A200" s="381" t="s">
        <v>208</v>
      </c>
      <c r="B200" s="382" t="n">
        <v>194</v>
      </c>
      <c r="C200" s="384" t="s">
        <v>681</v>
      </c>
      <c r="D200" s="384" t="s">
        <v>682</v>
      </c>
      <c r="E200" s="385" t="s">
        <v>122</v>
      </c>
      <c r="F200" s="386" t="n">
        <v>819</v>
      </c>
      <c r="G200" s="386" t="n">
        <v>3276</v>
      </c>
    </row>
    <row r="201" customFormat="false" ht="12.75" hidden="false" customHeight="false" outlineLevel="0" collapsed="false">
      <c r="A201" s="381" t="s">
        <v>208</v>
      </c>
      <c r="B201" s="382" t="n">
        <v>195</v>
      </c>
      <c r="C201" s="384" t="s">
        <v>678</v>
      </c>
      <c r="D201" s="384" t="s">
        <v>679</v>
      </c>
      <c r="E201" s="385" t="s">
        <v>122</v>
      </c>
      <c r="F201" s="386" t="n">
        <v>720</v>
      </c>
      <c r="G201" s="386" t="n">
        <v>2880</v>
      </c>
    </row>
    <row r="202" customFormat="false" ht="12.75" hidden="false" customHeight="false" outlineLevel="0" collapsed="false">
      <c r="A202" s="381" t="s">
        <v>185</v>
      </c>
      <c r="B202" s="382" t="n">
        <v>196</v>
      </c>
      <c r="C202" s="384" t="s">
        <v>670</v>
      </c>
      <c r="D202" s="384" t="s">
        <v>671</v>
      </c>
      <c r="E202" s="385" t="s">
        <v>122</v>
      </c>
      <c r="F202" s="386" t="n">
        <v>950</v>
      </c>
      <c r="G202" s="386" t="n">
        <v>3800</v>
      </c>
    </row>
    <row r="203" customFormat="false" ht="12.75" hidden="false" customHeight="false" outlineLevel="0" collapsed="false">
      <c r="A203" s="381" t="s">
        <v>208</v>
      </c>
      <c r="B203" s="382" t="n">
        <v>197</v>
      </c>
      <c r="C203" s="384" t="s">
        <v>129</v>
      </c>
      <c r="D203" s="384" t="s">
        <v>130</v>
      </c>
      <c r="E203" s="385" t="s">
        <v>122</v>
      </c>
      <c r="F203" s="386" t="n">
        <v>641</v>
      </c>
      <c r="G203" s="386" t="n">
        <v>2564</v>
      </c>
    </row>
    <row r="204" customFormat="false" ht="12.75" hidden="false" customHeight="false" outlineLevel="0" collapsed="false">
      <c r="A204" s="381" t="s">
        <v>208</v>
      </c>
      <c r="B204" s="382" t="n">
        <v>198</v>
      </c>
      <c r="C204" s="384" t="s">
        <v>691</v>
      </c>
      <c r="D204" s="384" t="s">
        <v>692</v>
      </c>
      <c r="E204" s="385" t="s">
        <v>122</v>
      </c>
      <c r="F204" s="386" t="n">
        <v>627</v>
      </c>
      <c r="G204" s="386" t="n">
        <v>2508</v>
      </c>
    </row>
    <row r="205" customFormat="false" ht="12.75" hidden="false" customHeight="false" outlineLevel="0" collapsed="false">
      <c r="A205" s="381" t="s">
        <v>208</v>
      </c>
      <c r="B205" s="382" t="n">
        <v>199</v>
      </c>
      <c r="C205" s="384" t="s">
        <v>688</v>
      </c>
      <c r="D205" s="384" t="s">
        <v>689</v>
      </c>
      <c r="E205" s="385" t="s">
        <v>122</v>
      </c>
      <c r="F205" s="386" t="n">
        <v>951</v>
      </c>
      <c r="G205" s="386" t="n">
        <v>3804</v>
      </c>
    </row>
    <row r="206" customFormat="false" ht="12.75" hidden="false" customHeight="false" outlineLevel="0" collapsed="false">
      <c r="A206" s="381" t="s">
        <v>185</v>
      </c>
      <c r="B206" s="382" t="n">
        <v>200</v>
      </c>
      <c r="C206" s="384" t="s">
        <v>127</v>
      </c>
      <c r="D206" s="384" t="s">
        <v>128</v>
      </c>
      <c r="E206" s="385" t="s">
        <v>122</v>
      </c>
      <c r="F206" s="386" t="n">
        <v>436</v>
      </c>
      <c r="G206" s="386" t="n">
        <v>1744</v>
      </c>
    </row>
    <row r="207" customFormat="false" ht="12.75" hidden="false" customHeight="false" outlineLevel="0" collapsed="false">
      <c r="A207" s="381" t="s">
        <v>185</v>
      </c>
      <c r="B207" s="382" t="n">
        <v>201</v>
      </c>
      <c r="C207" s="384" t="s">
        <v>662</v>
      </c>
      <c r="D207" s="384" t="s">
        <v>663</v>
      </c>
      <c r="E207" s="385" t="s">
        <v>122</v>
      </c>
      <c r="F207" s="386" t="n">
        <v>533</v>
      </c>
      <c r="G207" s="386" t="n">
        <v>2132</v>
      </c>
    </row>
    <row r="208" customFormat="false" ht="12.75" hidden="false" customHeight="false" outlineLevel="0" collapsed="false">
      <c r="A208" s="381" t="s">
        <v>185</v>
      </c>
      <c r="B208" s="382" t="n">
        <v>202</v>
      </c>
      <c r="C208" s="384" t="s">
        <v>759</v>
      </c>
      <c r="D208" s="384" t="s">
        <v>674</v>
      </c>
      <c r="E208" s="385" t="s">
        <v>122</v>
      </c>
      <c r="F208" s="386" t="n">
        <v>612</v>
      </c>
      <c r="G208" s="386" t="n">
        <v>2448</v>
      </c>
    </row>
    <row r="209" customFormat="false" ht="12.75" hidden="false" customHeight="false" outlineLevel="0" collapsed="false">
      <c r="A209" s="381" t="s">
        <v>185</v>
      </c>
      <c r="B209" s="382" t="n">
        <v>203</v>
      </c>
      <c r="C209" s="384" t="s">
        <v>664</v>
      </c>
      <c r="D209" s="384" t="s">
        <v>665</v>
      </c>
      <c r="E209" s="385" t="s">
        <v>122</v>
      </c>
      <c r="F209" s="386" t="n">
        <v>310</v>
      </c>
      <c r="G209" s="386" t="n">
        <v>1240</v>
      </c>
    </row>
    <row r="210" customFormat="false" ht="12.75" hidden="false" customHeight="false" outlineLevel="0" collapsed="false">
      <c r="A210" s="381" t="s">
        <v>185</v>
      </c>
      <c r="B210" s="382" t="n">
        <v>204</v>
      </c>
      <c r="C210" s="384" t="s">
        <v>659</v>
      </c>
      <c r="D210" s="384" t="s">
        <v>660</v>
      </c>
      <c r="E210" s="385" t="s">
        <v>122</v>
      </c>
      <c r="F210" s="386" t="n">
        <v>269</v>
      </c>
      <c r="G210" s="386" t="n">
        <v>1076</v>
      </c>
    </row>
    <row r="211" customFormat="false" ht="12.75" hidden="false" customHeight="false" outlineLevel="0" collapsed="false">
      <c r="A211" s="381" t="s">
        <v>185</v>
      </c>
      <c r="B211" s="382" t="n">
        <v>205</v>
      </c>
      <c r="C211" s="384" t="s">
        <v>125</v>
      </c>
      <c r="D211" s="384" t="s">
        <v>126</v>
      </c>
      <c r="E211" s="385" t="s">
        <v>122</v>
      </c>
      <c r="F211" s="386" t="n">
        <v>276</v>
      </c>
      <c r="G211" s="386" t="n">
        <v>1104</v>
      </c>
    </row>
    <row r="212" customFormat="false" ht="12.75" hidden="false" customHeight="false" outlineLevel="0" collapsed="false">
      <c r="A212" s="381" t="s">
        <v>185</v>
      </c>
      <c r="B212" s="382" t="n">
        <v>206</v>
      </c>
      <c r="C212" s="384" t="s">
        <v>120</v>
      </c>
      <c r="D212" s="384" t="s">
        <v>121</v>
      </c>
      <c r="E212" s="385" t="s">
        <v>122</v>
      </c>
      <c r="F212" s="386" t="n">
        <v>176</v>
      </c>
      <c r="G212" s="386" t="n">
        <v>704</v>
      </c>
    </row>
    <row r="213" customFormat="false" ht="12.75" hidden="false" customHeight="false" outlineLevel="0" collapsed="false">
      <c r="A213" s="381" t="s">
        <v>185</v>
      </c>
      <c r="B213" s="382" t="n">
        <v>207</v>
      </c>
      <c r="C213" s="384" t="s">
        <v>123</v>
      </c>
      <c r="D213" s="384" t="s">
        <v>124</v>
      </c>
      <c r="E213" s="385" t="s">
        <v>122</v>
      </c>
      <c r="F213" s="386" t="n">
        <v>153</v>
      </c>
      <c r="G213" s="386" t="n">
        <v>612</v>
      </c>
    </row>
    <row r="214" customFormat="false" ht="12.75" hidden="false" customHeight="false" outlineLevel="0" collapsed="false">
      <c r="A214" s="381" t="s">
        <v>185</v>
      </c>
      <c r="B214" s="382" t="n">
        <v>208</v>
      </c>
      <c r="C214" s="384" t="s">
        <v>668</v>
      </c>
      <c r="D214" s="384" t="s">
        <v>669</v>
      </c>
      <c r="E214" s="385" t="s">
        <v>122</v>
      </c>
      <c r="F214" s="386" t="n">
        <v>213</v>
      </c>
      <c r="G214" s="386" t="n">
        <v>1088</v>
      </c>
    </row>
    <row r="215" customFormat="false" ht="12.75" hidden="false" customHeight="false" outlineLevel="0" collapsed="false">
      <c r="A215" s="381" t="s">
        <v>208</v>
      </c>
      <c r="B215" s="382" t="n">
        <v>209</v>
      </c>
      <c r="C215" s="384" t="s">
        <v>683</v>
      </c>
      <c r="D215" s="384" t="s">
        <v>684</v>
      </c>
      <c r="E215" s="385" t="s">
        <v>122</v>
      </c>
      <c r="F215" s="386" t="n">
        <v>272</v>
      </c>
      <c r="G215" s="386" t="n">
        <v>1088</v>
      </c>
    </row>
    <row r="216" customFormat="false" ht="12.75" hidden="false" customHeight="false" outlineLevel="0" collapsed="false">
      <c r="A216" s="381" t="s">
        <v>185</v>
      </c>
      <c r="B216" s="382" t="n">
        <v>210</v>
      </c>
      <c r="C216" s="384" t="s">
        <v>276</v>
      </c>
      <c r="D216" s="384" t="s">
        <v>676</v>
      </c>
      <c r="E216" s="385" t="s">
        <v>122</v>
      </c>
      <c r="F216" s="386" t="n">
        <v>117</v>
      </c>
      <c r="G216" s="386" t="n">
        <v>468</v>
      </c>
    </row>
    <row r="217" customFormat="false" ht="12.75" hidden="false" customHeight="false" outlineLevel="0" collapsed="false">
      <c r="A217" s="381" t="s">
        <v>185</v>
      </c>
      <c r="B217" s="382" t="n">
        <v>211</v>
      </c>
      <c r="C217" s="384" t="s">
        <v>694</v>
      </c>
      <c r="D217" s="384" t="s">
        <v>695</v>
      </c>
      <c r="E217" s="385" t="s">
        <v>696</v>
      </c>
      <c r="F217" s="386" t="n">
        <v>458</v>
      </c>
      <c r="G217" s="386" t="n">
        <v>1832</v>
      </c>
    </row>
    <row r="218" customFormat="false" ht="12.75" hidden="false" customHeight="false" outlineLevel="0" collapsed="false">
      <c r="A218" s="381" t="s">
        <v>208</v>
      </c>
      <c r="B218" s="382" t="n">
        <v>212</v>
      </c>
      <c r="C218" s="384" t="s">
        <v>135</v>
      </c>
      <c r="D218" s="384" t="s">
        <v>136</v>
      </c>
      <c r="E218" s="385" t="s">
        <v>134</v>
      </c>
      <c r="F218" s="386" t="n">
        <v>1022</v>
      </c>
      <c r="G218" s="386" t="n">
        <v>4088</v>
      </c>
    </row>
    <row r="219" customFormat="false" ht="12.75" hidden="false" customHeight="false" outlineLevel="0" collapsed="false">
      <c r="A219" s="381" t="s">
        <v>185</v>
      </c>
      <c r="B219" s="382" t="n">
        <v>213</v>
      </c>
      <c r="C219" s="384" t="s">
        <v>713</v>
      </c>
      <c r="D219" s="384" t="s">
        <v>714</v>
      </c>
      <c r="E219" s="385" t="s">
        <v>134</v>
      </c>
      <c r="F219" s="386" t="n">
        <v>875</v>
      </c>
      <c r="G219" s="386" t="n">
        <v>3500</v>
      </c>
    </row>
    <row r="220" customFormat="false" ht="12.75" hidden="false" customHeight="false" outlineLevel="0" collapsed="false">
      <c r="A220" s="381" t="s">
        <v>185</v>
      </c>
      <c r="B220" s="382" t="n">
        <v>214</v>
      </c>
      <c r="C220" s="384" t="s">
        <v>705</v>
      </c>
      <c r="D220" s="384" t="s">
        <v>706</v>
      </c>
      <c r="E220" s="385" t="s">
        <v>134</v>
      </c>
      <c r="F220" s="386" t="n">
        <v>611</v>
      </c>
      <c r="G220" s="386" t="n">
        <v>2444</v>
      </c>
    </row>
    <row r="221" customFormat="false" ht="12.75" hidden="false" customHeight="false" outlineLevel="0" collapsed="false">
      <c r="A221" s="381" t="s">
        <v>185</v>
      </c>
      <c r="B221" s="382" t="n">
        <v>215</v>
      </c>
      <c r="C221" s="384" t="s">
        <v>708</v>
      </c>
      <c r="D221" s="384" t="s">
        <v>709</v>
      </c>
      <c r="E221" s="385" t="s">
        <v>134</v>
      </c>
      <c r="F221" s="386" t="n">
        <v>508</v>
      </c>
      <c r="G221" s="386" t="n">
        <v>2032</v>
      </c>
    </row>
    <row r="222" customFormat="false" ht="12.75" hidden="false" customHeight="false" outlineLevel="0" collapsed="false">
      <c r="A222" s="381" t="s">
        <v>185</v>
      </c>
      <c r="B222" s="382" t="n">
        <v>216</v>
      </c>
      <c r="C222" s="384" t="s">
        <v>710</v>
      </c>
      <c r="D222" s="384" t="s">
        <v>711</v>
      </c>
      <c r="E222" s="385" t="s">
        <v>134</v>
      </c>
      <c r="F222" s="386" t="n">
        <v>507</v>
      </c>
      <c r="G222" s="386" t="n">
        <v>2028</v>
      </c>
    </row>
    <row r="223" customFormat="false" ht="12.75" hidden="false" customHeight="false" outlineLevel="0" collapsed="false">
      <c r="A223" s="381" t="s">
        <v>185</v>
      </c>
      <c r="B223" s="382" t="n">
        <v>217</v>
      </c>
      <c r="C223" s="384" t="s">
        <v>703</v>
      </c>
      <c r="D223" s="384" t="s">
        <v>419</v>
      </c>
      <c r="E223" s="385" t="s">
        <v>134</v>
      </c>
      <c r="F223" s="386" t="n">
        <v>546</v>
      </c>
      <c r="G223" s="386" t="n">
        <v>2184</v>
      </c>
    </row>
    <row r="224" customFormat="false" ht="12.75" hidden="false" customHeight="false" outlineLevel="0" collapsed="false">
      <c r="A224" s="381" t="s">
        <v>208</v>
      </c>
      <c r="B224" s="382" t="n">
        <v>218</v>
      </c>
      <c r="C224" s="384" t="s">
        <v>138</v>
      </c>
      <c r="D224" s="384" t="s">
        <v>139</v>
      </c>
      <c r="E224" s="385" t="s">
        <v>134</v>
      </c>
      <c r="F224" s="386" t="n">
        <v>385</v>
      </c>
      <c r="G224" s="386" t="n">
        <v>1540</v>
      </c>
    </row>
    <row r="225" customFormat="false" ht="12.75" hidden="false" customHeight="false" outlineLevel="0" collapsed="false">
      <c r="A225" s="381" t="s">
        <v>185</v>
      </c>
      <c r="B225" s="382" t="n">
        <v>219</v>
      </c>
      <c r="C225" s="384" t="s">
        <v>700</v>
      </c>
      <c r="D225" s="384" t="s">
        <v>701</v>
      </c>
      <c r="E225" s="385" t="s">
        <v>134</v>
      </c>
      <c r="F225" s="386" t="n">
        <v>253</v>
      </c>
      <c r="G225" s="386" t="n">
        <v>1012</v>
      </c>
    </row>
    <row r="226" customFormat="false" ht="13.5" hidden="false" customHeight="false" outlineLevel="0" collapsed="false">
      <c r="A226" s="390" t="s">
        <v>185</v>
      </c>
      <c r="B226" s="391" t="n">
        <v>220</v>
      </c>
      <c r="C226" s="392" t="s">
        <v>132</v>
      </c>
      <c r="D226" s="392" t="s">
        <v>133</v>
      </c>
      <c r="E226" s="393" t="s">
        <v>134</v>
      </c>
      <c r="F226" s="394" t="n">
        <v>227</v>
      </c>
      <c r="G226" s="394" t="n">
        <v>908</v>
      </c>
    </row>
    <row r="227" customFormat="false" ht="15" hidden="false" customHeight="false" outlineLevel="0" collapsed="false">
      <c r="A227" s="395"/>
      <c r="B227" s="395"/>
      <c r="C227" s="396"/>
      <c r="D227" s="396"/>
      <c r="E227" s="397"/>
      <c r="F227" s="398" t="n">
        <f aca="false">SUM(F7:F226)</f>
        <v>97856</v>
      </c>
      <c r="G227" s="399" t="n">
        <f aca="false">SUM(G7:G226)</f>
        <v>391700</v>
      </c>
    </row>
    <row r="228" customFormat="false" ht="15" hidden="false" customHeight="false" outlineLevel="0" collapsed="false">
      <c r="A228" s="395"/>
      <c r="B228" s="395"/>
      <c r="C228" s="396"/>
      <c r="D228" s="396"/>
      <c r="E228" s="397"/>
      <c r="F228" s="397"/>
    </row>
    <row r="229" customFormat="false" ht="15" hidden="false" customHeight="false" outlineLevel="0" collapsed="false">
      <c r="C229" s="400" t="s">
        <v>760</v>
      </c>
      <c r="D229" s="400"/>
      <c r="E229" s="397"/>
      <c r="F229" s="397"/>
    </row>
    <row r="230" customFormat="false" ht="15" hidden="false" customHeight="false" outlineLevel="0" collapsed="false">
      <c r="A230" s="401"/>
      <c r="B230" s="401"/>
      <c r="C230" s="402"/>
      <c r="D230" s="403"/>
      <c r="E230" s="397"/>
      <c r="F230" s="3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02:28:47Z</dcterms:created>
  <dc:creator>Servicio salud</dc:creator>
  <dc:description/>
  <dc:language>en-US</dc:language>
  <cp:lastModifiedBy>Susana Sánchez Valenzuela</cp:lastModifiedBy>
  <cp:lastPrinted>2019-01-02T14:07:51Z</cp:lastPrinted>
  <dcterms:modified xsi:type="dcterms:W3CDTF">2019-07-31T16:30:46Z</dcterms:modified>
  <cp:revision>0</cp:revision>
  <dc:subject/>
  <dc:title/>
</cp:coreProperties>
</file>